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gure 4. Observed 5 year survival for persons aged 15-24, following diagnosis of specific types of canc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68718033328"/>
          <c:y val="0.156203288490284"/>
          <c:w val="0.918726282791619"/>
          <c:h val="0.83018364296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2110713"/>
        <c:axId val="31775273"/>
      </c:lineChart>
      <c:catAx>
        <c:axId val="921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273"/>
        <c:crossesAt val="0"/>
        <c:auto val="1"/>
        <c:lblAlgn val="ctr"/>
        <c:lblOffset val="100"/>
        <c:noMultiLvlLbl val="0"/>
      </c:catAx>
      <c:valAx>
        <c:axId val="317752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22818016829"/>
          <c:y val="0.59123425154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</xdr:row>
      <xdr:rowOff>105120</xdr:rowOff>
    </xdr:from>
    <xdr:to>
      <xdr:col>17</xdr:col>
      <xdr:colOff>52920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468720" y="590760"/>
        <a:ext cx="1090944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013199142056</cdr:x>
      <cdr:y>0.789237668161435</cdr:y>
    </cdr:from>
    <cdr:to>
      <cdr:x>0.5084969476984</cdr:x>
      <cdr:y>0.871236386931454</cdr:y>
    </cdr:to>
    <cdr:sp>
      <cdr:nvSpPr>
        <cdr:cNvPr id="1" name="Text 1"/>
        <cdr:cNvSpPr/>
      </cdr:nvSpPr>
      <cdr:spPr>
        <a:xfrm>
          <a:off x="785520" y="5322240"/>
          <a:ext cx="476208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5:46:16Z</dcterms:created>
  <dc:creator>Susan Jensen</dc:creator>
  <dc:description/>
  <dc:language>en-US</dc:language>
  <cp:lastModifiedBy>Paulam03</cp:lastModifiedBy>
  <cp:lastPrinted>2011-03-23T09:20:41Z</cp:lastPrinted>
  <dcterms:modified xsi:type="dcterms:W3CDTF">2011-03-28T14:49:46Z</dcterms:modified>
  <cp:revision>0</cp:revision>
  <dc:subject/>
  <dc:title/>
</cp:coreProperties>
</file>