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0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69125214408"/>
          <c:y val="0.0478870722773162"/>
          <c:w val="0.955403087478559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V$6</c:f>
              <c:strCache>
                <c:ptCount val="19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</c:strCache>
            </c:strRef>
          </c:cat>
          <c:val>
            <c:numRef>
              <c:f>Attendance!$D$19:$V$19</c:f>
              <c:numCache>
                <c:formatCode>General</c:formatCode>
                <c:ptCount val="19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</c:numCache>
            </c:numRef>
          </c:val>
        </c:ser>
        <c:gapWidth val="150"/>
        <c:overlap val="0"/>
        <c:axId val="66475963"/>
        <c:axId val="26525798"/>
      </c:barChart>
      <c:catAx>
        <c:axId val="66475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798"/>
        <c:crossesAt val="0"/>
        <c:auto val="1"/>
        <c:lblAlgn val="ctr"/>
        <c:lblOffset val="100"/>
        <c:noMultiLvlLbl val="0"/>
      </c:catAx>
      <c:valAx>
        <c:axId val="26525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2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2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</row>
    <row r="7" customFormat="false" ht="12.75" hidden="false" customHeight="false" outlineLevel="0" collapsed="false">
      <c r="A7" s="11" t="s">
        <v>2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4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</row>
    <row r="9" customFormat="false" ht="12.75" hidden="false" customHeight="false" outlineLevel="0" collapsed="false">
      <c r="B9" s="0" t="s">
        <v>25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</row>
    <row r="10" customFormat="false" ht="14.25" hidden="false" customHeight="false" outlineLevel="0" collapsed="false">
      <c r="B10" s="19" t="s">
        <v>26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  <c r="V10" s="23" t="n">
        <v>74.6662084765178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5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</row>
    <row r="15" customFormat="false" ht="12.75" hidden="false" customHeight="false" outlineLevel="0" collapsed="false">
      <c r="A15" s="11" t="s">
        <v>28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5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29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6"/>
      <c r="U18" s="26"/>
      <c r="V18" s="26"/>
    </row>
    <row r="19" customFormat="false" ht="12.75" hidden="false" customHeight="false" outlineLevel="0" collapsed="false">
      <c r="B19" s="0" t="s">
        <v>25</v>
      </c>
      <c r="D19" s="27" t="n">
        <v>92544</v>
      </c>
      <c r="E19" s="27" t="n">
        <v>107828</v>
      </c>
      <c r="F19" s="27" t="n">
        <v>108142</v>
      </c>
      <c r="G19" s="27" t="n">
        <v>103096</v>
      </c>
      <c r="H19" s="27" t="n">
        <v>101563</v>
      </c>
      <c r="I19" s="27" t="n">
        <v>109825</v>
      </c>
      <c r="J19" s="27" t="n">
        <v>115308</v>
      </c>
      <c r="K19" s="27" t="n">
        <v>115336</v>
      </c>
      <c r="L19" s="27" t="n">
        <v>120380</v>
      </c>
      <c r="M19" s="27" t="n">
        <v>133302</v>
      </c>
      <c r="N19" s="28" t="n">
        <v>127739</v>
      </c>
      <c r="O19" s="27" t="n">
        <v>124822</v>
      </c>
      <c r="P19" s="27" t="n">
        <v>143014</v>
      </c>
      <c r="Q19" s="27" t="n">
        <f aca="false">Q9+Q13+Q16</f>
        <v>155584</v>
      </c>
      <c r="R19" s="27" t="n">
        <v>166071</v>
      </c>
      <c r="S19" s="27" t="n">
        <v>166320</v>
      </c>
      <c r="T19" s="27" t="n">
        <v>173167</v>
      </c>
      <c r="U19" s="27" t="n">
        <v>181448</v>
      </c>
      <c r="V19" s="27" t="n">
        <f aca="false">V16+V13+V9</f>
        <v>172959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</row>
    <row r="21" customFormat="false" ht="7.5" hidden="false" customHeight="true" outlineLevel="0" collapsed="false"/>
    <row r="22" s="29" customFormat="true" ht="12.75" hidden="false" customHeight="false" outlineLevel="0" collapsed="false"/>
    <row r="47" customFormat="false" ht="12.75" hidden="false" customHeight="true" outlineLevel="0" collapsed="false">
      <c r="C47" s="30" t="s">
        <v>30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</row>
    <row r="48" customFormat="false" ht="12.75" hidden="false" customHeight="false" outlineLevel="0" collapsed="false">
      <c r="C48" s="30"/>
      <c r="D48" s="31"/>
      <c r="E48" s="31"/>
      <c r="F48" s="31"/>
      <c r="G48" s="31"/>
      <c r="H48" s="31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4.25" hidden="false" customHeight="false" outlineLevel="0" collapsed="false">
      <c r="A49" s="33" t="s">
        <v>31</v>
      </c>
    </row>
    <row r="50" customFormat="false" ht="14.25" hidden="false" customHeight="false" outlineLevel="0" collapsed="false">
      <c r="A50" s="33" t="s">
        <v>32</v>
      </c>
    </row>
    <row r="51" customFormat="false" ht="14.25" hidden="false" customHeight="false" outlineLevel="0" collapsed="false">
      <c r="A51" s="33" t="s">
        <v>33</v>
      </c>
    </row>
    <row r="52" s="4" customFormat="true" ht="14.25" hidden="false" customHeight="false" outlineLevel="0" collapsed="false">
      <c r="A52" s="33" t="s">
        <v>34</v>
      </c>
    </row>
    <row r="53" customFormat="false" ht="14.25" hidden="false" customHeight="false" outlineLevel="0" collapsed="false">
      <c r="A53" s="33" t="s">
        <v>35</v>
      </c>
    </row>
    <row r="55" customFormat="false" ht="12.75" hidden="false" customHeight="false" outlineLevel="0" collapsed="false">
      <c r="A55" s="0" t="s">
        <v>36</v>
      </c>
    </row>
  </sheetData>
  <mergeCells count="2">
    <mergeCell ref="D4:U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Administrator</cp:lastModifiedBy>
  <cp:lastPrinted>2008-07-09T15:12:18Z</cp:lastPrinted>
  <dcterms:modified xsi:type="dcterms:W3CDTF">2011-07-04T16:13:55Z</dcterms:modified>
  <cp:revision>0</cp:revision>
  <dc:subject/>
  <dc:title/>
</cp:coreProperties>
</file>