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1991 to 31st March 2010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03-0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1991 to 2010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000000"/>
      <name val="Arial"/>
      <family val="2"/>
    </font>
    <font>
      <i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969125214408"/>
          <c:y val="0.0478870722773162"/>
          <c:w val="0.955403087478559"/>
          <c:h val="0.926561243634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V$6</c:f>
              <c:strCache>
                <c:ptCount val="19"/>
                <c:pt idx="0">
                  <c:v>1991-92</c:v>
                </c:pt>
                <c:pt idx="1">
                  <c:v>1992-93</c:v>
                </c:pt>
                <c:pt idx="2">
                  <c:v>1993-94</c:v>
                </c:pt>
                <c:pt idx="3">
                  <c:v>1994-95</c:v>
                </c:pt>
                <c:pt idx="4">
                  <c:v>1995-96</c:v>
                </c:pt>
                <c:pt idx="5">
                  <c:v>1996-97</c:v>
                </c:pt>
                <c:pt idx="6">
                  <c:v>1997-98</c:v>
                </c:pt>
                <c:pt idx="7">
                  <c:v>1998-99</c:v>
                </c:pt>
                <c:pt idx="8">
                  <c:v>1999-00</c:v>
                </c:pt>
                <c:pt idx="9">
                  <c:v>2000-01</c:v>
                </c:pt>
                <c:pt idx="10">
                  <c:v>2001-02</c:v>
                </c:pt>
                <c:pt idx="11">
                  <c:v>2002-03</c:v>
                </c:pt>
                <c:pt idx="12">
                  <c:v>2003-04</c:v>
                </c:pt>
                <c:pt idx="13">
                  <c:v>2004-05</c:v>
                </c:pt>
                <c:pt idx="14">
                  <c:v>2005-06</c:v>
                </c:pt>
                <c:pt idx="15">
                  <c:v>2006-07</c:v>
                </c:pt>
                <c:pt idx="16">
                  <c:v>2007-08</c:v>
                </c:pt>
                <c:pt idx="17">
                  <c:v>2008-09</c:v>
                </c:pt>
                <c:pt idx="18">
                  <c:v>2009-10</c:v>
                </c:pt>
              </c:strCache>
            </c:strRef>
          </c:cat>
          <c:val>
            <c:numRef>
              <c:f>Attendance!$D$19:$V$19</c:f>
              <c:numCache>
                <c:formatCode>General</c:formatCode>
                <c:ptCount val="19"/>
                <c:pt idx="0">
                  <c:v>92544</c:v>
                </c:pt>
                <c:pt idx="1">
                  <c:v>107828</c:v>
                </c:pt>
                <c:pt idx="2">
                  <c:v>108142</c:v>
                </c:pt>
                <c:pt idx="3">
                  <c:v>103096</c:v>
                </c:pt>
                <c:pt idx="4">
                  <c:v>101563</c:v>
                </c:pt>
                <c:pt idx="5">
                  <c:v>109825</c:v>
                </c:pt>
                <c:pt idx="6">
                  <c:v>115308</c:v>
                </c:pt>
                <c:pt idx="7">
                  <c:v>115336</c:v>
                </c:pt>
                <c:pt idx="8">
                  <c:v>120380</c:v>
                </c:pt>
                <c:pt idx="9">
                  <c:v>133302</c:v>
                </c:pt>
                <c:pt idx="10">
                  <c:v>127739</c:v>
                </c:pt>
                <c:pt idx="11">
                  <c:v>124822</c:v>
                </c:pt>
                <c:pt idx="12">
                  <c:v>143014</c:v>
                </c:pt>
                <c:pt idx="13">
                  <c:v>155584</c:v>
                </c:pt>
                <c:pt idx="14">
                  <c:v>166071</c:v>
                </c:pt>
                <c:pt idx="15">
                  <c:v>166320</c:v>
                </c:pt>
                <c:pt idx="16">
                  <c:v>173167</c:v>
                </c:pt>
                <c:pt idx="17">
                  <c:v>181448</c:v>
                </c:pt>
                <c:pt idx="18">
                  <c:v>172959</c:v>
                </c:pt>
              </c:numCache>
            </c:numRef>
          </c:val>
        </c:ser>
        <c:gapWidth val="150"/>
        <c:overlap val="0"/>
        <c:axId val="12423324"/>
        <c:axId val="40356287"/>
      </c:barChart>
      <c:catAx>
        <c:axId val="12423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287"/>
        <c:crossesAt val="0"/>
        <c:auto val="1"/>
        <c:lblAlgn val="ctr"/>
        <c:lblOffset val="100"/>
        <c:noMultiLvlLbl val="0"/>
      </c:catAx>
      <c:valAx>
        <c:axId val="40356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21</xdr:row>
      <xdr:rowOff>9720</xdr:rowOff>
    </xdr:from>
    <xdr:to>
      <xdr:col>18</xdr:col>
      <xdr:colOff>71280</xdr:colOff>
      <xdr:row>45</xdr:row>
      <xdr:rowOff>152640</xdr:rowOff>
    </xdr:to>
    <xdr:graphicFrame>
      <xdr:nvGraphicFramePr>
        <xdr:cNvPr id="0" name="Chart 1"/>
        <xdr:cNvGraphicFramePr/>
      </xdr:nvGraphicFramePr>
      <xdr:xfrm>
        <a:off x="1688760" y="3505320"/>
        <a:ext cx="9444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2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5"/>
      <c r="P3" s="5"/>
      <c r="Q3" s="5"/>
      <c r="R3" s="5"/>
      <c r="S3" s="5"/>
      <c r="T3" s="5"/>
      <c r="U3" s="5"/>
      <c r="V3" s="5"/>
    </row>
    <row r="4" customFormat="false" ht="14.25" hidden="false" customHeight="false" outlineLevel="0" collapsed="false">
      <c r="D4" s="7" t="s">
        <v>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4.25" hidden="false" customHeight="false" outlineLevel="0" collapsed="false">
      <c r="D5" s="8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8" t="s">
        <v>10</v>
      </c>
      <c r="L5" s="8" t="s">
        <v>11</v>
      </c>
      <c r="M5" s="8" t="s">
        <v>12</v>
      </c>
      <c r="N5" s="9" t="s">
        <v>13</v>
      </c>
      <c r="O5" s="8" t="s">
        <v>14</v>
      </c>
      <c r="P5" s="8" t="s">
        <v>15</v>
      </c>
      <c r="Q5" s="8" t="s">
        <v>16</v>
      </c>
      <c r="R5" s="8" t="s">
        <v>17</v>
      </c>
      <c r="S5" s="8" t="s">
        <v>18</v>
      </c>
      <c r="T5" s="8" t="s">
        <v>19</v>
      </c>
      <c r="U5" s="8" t="s">
        <v>20</v>
      </c>
      <c r="V5" s="8" t="s">
        <v>21</v>
      </c>
    </row>
    <row r="6" customFormat="false" ht="13.5" hidden="false" customHeight="false" outlineLevel="0" collapsed="false"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22</v>
      </c>
      <c r="Q6" s="10" t="s">
        <v>16</v>
      </c>
      <c r="R6" s="10" t="s">
        <v>17</v>
      </c>
      <c r="S6" s="10" t="s">
        <v>18</v>
      </c>
      <c r="T6" s="10" t="s">
        <v>19</v>
      </c>
      <c r="U6" s="10" t="s">
        <v>20</v>
      </c>
      <c r="V6" s="10" t="s">
        <v>21</v>
      </c>
    </row>
    <row r="7" customFormat="false" ht="12.75" hidden="false" customHeight="false" outlineLevel="0" collapsed="false">
      <c r="A7" s="11" t="s">
        <v>23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4"/>
      <c r="P7" s="14"/>
      <c r="Q7" s="15"/>
      <c r="R7" s="12"/>
      <c r="S7" s="12"/>
    </row>
    <row r="8" customFormat="false" ht="12.75" hidden="false" customHeight="false" outlineLevel="0" collapsed="false">
      <c r="B8" s="0" t="s">
        <v>24</v>
      </c>
      <c r="D8" s="16" t="n">
        <v>126205</v>
      </c>
      <c r="E8" s="16" t="n">
        <v>146047</v>
      </c>
      <c r="F8" s="16" t="n">
        <v>144449</v>
      </c>
      <c r="G8" s="16" t="n">
        <v>140804</v>
      </c>
      <c r="H8" s="16" t="n">
        <v>131496</v>
      </c>
      <c r="I8" s="16" t="n">
        <v>139518</v>
      </c>
      <c r="J8" s="16" t="n">
        <v>145739</v>
      </c>
      <c r="K8" s="16" t="n">
        <v>139647</v>
      </c>
      <c r="L8" s="16" t="n">
        <v>146490</v>
      </c>
      <c r="M8" s="16" t="n">
        <v>166574</v>
      </c>
      <c r="N8" s="17" t="n">
        <v>152876</v>
      </c>
      <c r="O8" s="18" t="n">
        <v>146555</v>
      </c>
      <c r="P8" s="18" t="n">
        <v>173685</v>
      </c>
      <c r="Q8" s="16" t="n">
        <v>191418</v>
      </c>
      <c r="R8" s="16" t="n">
        <v>205204</v>
      </c>
      <c r="S8" s="16" t="n">
        <v>211217</v>
      </c>
      <c r="T8" s="16" t="n">
        <v>219549</v>
      </c>
      <c r="U8" s="16" t="n">
        <v>226203</v>
      </c>
      <c r="V8" s="16" t="n">
        <v>218250</v>
      </c>
    </row>
    <row r="9" customFormat="false" ht="12.75" hidden="false" customHeight="false" outlineLevel="0" collapsed="false">
      <c r="B9" s="0" t="s">
        <v>25</v>
      </c>
      <c r="D9" s="16" t="n">
        <v>89450</v>
      </c>
      <c r="E9" s="16" t="n">
        <v>102746</v>
      </c>
      <c r="F9" s="16" t="n">
        <v>102777</v>
      </c>
      <c r="G9" s="16" t="n">
        <v>97568</v>
      </c>
      <c r="H9" s="16" t="n">
        <v>94416</v>
      </c>
      <c r="I9" s="16" t="n">
        <v>100637</v>
      </c>
      <c r="J9" s="16" t="n">
        <v>104461</v>
      </c>
      <c r="K9" s="16" t="n">
        <v>102663</v>
      </c>
      <c r="L9" s="16" t="n">
        <v>107681</v>
      </c>
      <c r="M9" s="16" t="n">
        <v>120444</v>
      </c>
      <c r="N9" s="17" t="n">
        <v>113930</v>
      </c>
      <c r="O9" s="18" t="n">
        <v>109756</v>
      </c>
      <c r="P9" s="18" t="n">
        <v>128946</v>
      </c>
      <c r="Q9" s="16" t="n">
        <v>143773</v>
      </c>
      <c r="R9" s="16" t="n">
        <v>156177</v>
      </c>
      <c r="S9" s="16" t="n">
        <v>157466</v>
      </c>
      <c r="T9" s="16" t="n">
        <v>163921</v>
      </c>
      <c r="U9" s="16" t="n">
        <v>169937</v>
      </c>
      <c r="V9" s="16" t="n">
        <v>162959</v>
      </c>
    </row>
    <row r="10" customFormat="false" ht="14.25" hidden="false" customHeight="false" outlineLevel="0" collapsed="false">
      <c r="B10" s="19" t="s">
        <v>26</v>
      </c>
      <c r="D10" s="20" t="n">
        <v>70.8767481478547</v>
      </c>
      <c r="E10" s="20" t="n">
        <v>70.3513252583073</v>
      </c>
      <c r="F10" s="20" t="n">
        <v>71.1510636972219</v>
      </c>
      <c r="G10" s="20" t="n">
        <v>69.2934859805119</v>
      </c>
      <c r="H10" s="20" t="n">
        <v>71.8014236174484</v>
      </c>
      <c r="I10" s="20" t="n">
        <v>72.1319112946</v>
      </c>
      <c r="J10" s="20" t="n">
        <v>71.676764627176</v>
      </c>
      <c r="K10" s="20" t="n">
        <v>73.5160798298567</v>
      </c>
      <c r="L10" s="20" t="n">
        <v>73.507406648918</v>
      </c>
      <c r="M10" s="20" t="n">
        <v>72.3066024709739</v>
      </c>
      <c r="N10" s="21" t="n">
        <v>74.5244511891991</v>
      </c>
      <c r="O10" s="20" t="n">
        <v>74.8906553853502</v>
      </c>
      <c r="P10" s="20" t="n">
        <v>74.2412989031868</v>
      </c>
      <c r="Q10" s="22" t="n">
        <v>75.1094463425592</v>
      </c>
      <c r="R10" s="20" t="n">
        <v>76.1</v>
      </c>
      <c r="S10" s="20" t="n">
        <v>74.6</v>
      </c>
      <c r="T10" s="23" t="n">
        <v>74.6626037923197</v>
      </c>
      <c r="U10" s="23" t="n">
        <v>75.1258825037687</v>
      </c>
      <c r="V10" s="23" t="n">
        <v>74.6662084765178</v>
      </c>
    </row>
    <row r="11" customFormat="false" ht="12.75" hidden="false" customHeight="false" outlineLevel="0" collapsed="false">
      <c r="B11" s="19"/>
      <c r="D11" s="12"/>
      <c r="E11" s="12"/>
      <c r="F11" s="12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5"/>
      <c r="S11" s="25"/>
    </row>
    <row r="12" customFormat="false" ht="12.75" hidden="false" customHeight="false" outlineLevel="0" collapsed="false">
      <c r="A12" s="11" t="s">
        <v>27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  <c r="O12" s="14"/>
      <c r="P12" s="14"/>
      <c r="Q12" s="15"/>
      <c r="R12" s="12"/>
      <c r="S12" s="12"/>
    </row>
    <row r="13" customFormat="false" ht="12.75" hidden="false" customHeight="false" outlineLevel="0" collapsed="false">
      <c r="B13" s="0" t="s">
        <v>25</v>
      </c>
      <c r="D13" s="16" t="n">
        <v>808</v>
      </c>
      <c r="E13" s="16" t="n">
        <v>1259</v>
      </c>
      <c r="F13" s="16" t="n">
        <v>1305</v>
      </c>
      <c r="G13" s="16" t="n">
        <v>1488</v>
      </c>
      <c r="H13" s="16" t="n">
        <v>1205</v>
      </c>
      <c r="I13" s="16" t="n">
        <v>1201</v>
      </c>
      <c r="J13" s="16" t="n">
        <v>1114</v>
      </c>
      <c r="K13" s="16" t="n">
        <v>900</v>
      </c>
      <c r="L13" s="16" t="n">
        <v>673</v>
      </c>
      <c r="M13" s="16" t="n">
        <v>418</v>
      </c>
      <c r="N13" s="17" t="n">
        <v>285</v>
      </c>
      <c r="O13" s="18" t="n">
        <v>232</v>
      </c>
      <c r="P13" s="18" t="n">
        <v>146</v>
      </c>
      <c r="Q13" s="14" t="n">
        <v>114</v>
      </c>
      <c r="R13" s="18" t="n">
        <v>63</v>
      </c>
      <c r="S13" s="18" t="n">
        <v>66</v>
      </c>
      <c r="T13" s="18" t="n">
        <v>24</v>
      </c>
      <c r="U13" s="18" t="n">
        <v>34</v>
      </c>
      <c r="V13" s="18" t="n">
        <v>53</v>
      </c>
    </row>
    <row r="14" customFormat="false" ht="12.75" hidden="false" customHeight="false" outlineLevel="0" collapsed="false"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4"/>
      <c r="P14" s="14"/>
      <c r="Q14" s="14"/>
      <c r="R14" s="12"/>
      <c r="S14" s="12"/>
    </row>
    <row r="15" customFormat="false" ht="12.75" hidden="false" customHeight="false" outlineLevel="0" collapsed="false">
      <c r="A15" s="11" t="s">
        <v>28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4"/>
      <c r="P15" s="14"/>
      <c r="Q15" s="14"/>
      <c r="R15" s="12"/>
      <c r="S15" s="12"/>
    </row>
    <row r="16" customFormat="false" ht="12.75" hidden="false" customHeight="false" outlineLevel="0" collapsed="false">
      <c r="B16" s="0" t="s">
        <v>25</v>
      </c>
      <c r="D16" s="16" t="n">
        <v>2286</v>
      </c>
      <c r="E16" s="16" t="n">
        <v>3823</v>
      </c>
      <c r="F16" s="16" t="n">
        <v>4060</v>
      </c>
      <c r="G16" s="16" t="n">
        <v>4040</v>
      </c>
      <c r="H16" s="16" t="n">
        <v>5942</v>
      </c>
      <c r="I16" s="16" t="n">
        <v>7987</v>
      </c>
      <c r="J16" s="16" t="n">
        <v>9733</v>
      </c>
      <c r="K16" s="16" t="n">
        <v>11773</v>
      </c>
      <c r="L16" s="16" t="n">
        <v>12026</v>
      </c>
      <c r="M16" s="16" t="n">
        <v>12440</v>
      </c>
      <c r="N16" s="17" t="n">
        <v>13524</v>
      </c>
      <c r="O16" s="18" t="n">
        <v>14834</v>
      </c>
      <c r="P16" s="18" t="n">
        <v>13922</v>
      </c>
      <c r="Q16" s="18" t="n">
        <v>11697</v>
      </c>
      <c r="R16" s="18" t="n">
        <v>9831</v>
      </c>
      <c r="S16" s="18" t="n">
        <v>8788</v>
      </c>
      <c r="T16" s="18" t="n">
        <v>9222</v>
      </c>
      <c r="U16" s="18" t="n">
        <v>11477</v>
      </c>
      <c r="V16" s="18" t="n">
        <v>9947</v>
      </c>
    </row>
    <row r="17" customFormat="false" ht="12.75" hidden="false" customHeight="fals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/>
      <c r="O17" s="14"/>
      <c r="P17" s="14"/>
      <c r="Q17" s="14"/>
      <c r="R17" s="12"/>
      <c r="S17" s="12"/>
    </row>
    <row r="18" customFormat="false" ht="12.75" hidden="false" customHeight="false" outlineLevel="0" collapsed="false">
      <c r="A18" s="11" t="s">
        <v>29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/>
      <c r="O18" s="14"/>
      <c r="P18" s="14"/>
      <c r="Q18" s="14"/>
      <c r="R18" s="12"/>
      <c r="S18" s="12"/>
      <c r="T18" s="26"/>
      <c r="U18" s="26"/>
      <c r="V18" s="26"/>
    </row>
    <row r="19" customFormat="false" ht="12.75" hidden="false" customHeight="false" outlineLevel="0" collapsed="false">
      <c r="B19" s="0" t="s">
        <v>25</v>
      </c>
      <c r="D19" s="27" t="n">
        <v>92544</v>
      </c>
      <c r="E19" s="27" t="n">
        <v>107828</v>
      </c>
      <c r="F19" s="27" t="n">
        <v>108142</v>
      </c>
      <c r="G19" s="27" t="n">
        <v>103096</v>
      </c>
      <c r="H19" s="27" t="n">
        <v>101563</v>
      </c>
      <c r="I19" s="27" t="n">
        <v>109825</v>
      </c>
      <c r="J19" s="27" t="n">
        <v>115308</v>
      </c>
      <c r="K19" s="27" t="n">
        <v>115336</v>
      </c>
      <c r="L19" s="27" t="n">
        <v>120380</v>
      </c>
      <c r="M19" s="27" t="n">
        <v>133302</v>
      </c>
      <c r="N19" s="28" t="n">
        <v>127739</v>
      </c>
      <c r="O19" s="27" t="n">
        <v>124822</v>
      </c>
      <c r="P19" s="27" t="n">
        <v>143014</v>
      </c>
      <c r="Q19" s="27" t="n">
        <f aca="false">Q9+Q13+Q16</f>
        <v>155584</v>
      </c>
      <c r="R19" s="27" t="n">
        <v>166071</v>
      </c>
      <c r="S19" s="27" t="n">
        <v>166320</v>
      </c>
      <c r="T19" s="27" t="n">
        <v>173167</v>
      </c>
      <c r="U19" s="27" t="n">
        <v>181448</v>
      </c>
      <c r="V19" s="27" t="n">
        <f aca="false">V16+V13+V9</f>
        <v>172959</v>
      </c>
    </row>
    <row r="20" customFormat="false" ht="13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  <c r="O20" s="5"/>
      <c r="P20" s="5"/>
      <c r="Q20" s="5"/>
      <c r="R20" s="5"/>
      <c r="S20" s="5"/>
      <c r="T20" s="5"/>
      <c r="U20" s="5"/>
      <c r="V20" s="5"/>
    </row>
    <row r="21" customFormat="false" ht="7.5" hidden="false" customHeight="true" outlineLevel="0" collapsed="false"/>
    <row r="22" s="29" customFormat="true" ht="12.75" hidden="false" customHeight="false" outlineLevel="0" collapsed="false"/>
    <row r="47" customFormat="false" ht="12.75" hidden="false" customHeight="true" outlineLevel="0" collapsed="false">
      <c r="C47" s="30" t="s">
        <v>30</v>
      </c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</row>
    <row r="48" customFormat="false" ht="12.75" hidden="false" customHeight="false" outlineLevel="0" collapsed="false">
      <c r="C48" s="30"/>
      <c r="D48" s="31"/>
      <c r="E48" s="31"/>
      <c r="F48" s="31"/>
      <c r="G48" s="31"/>
      <c r="H48" s="31"/>
      <c r="I48" s="32"/>
      <c r="J48" s="32"/>
      <c r="K48" s="32"/>
      <c r="L48" s="32"/>
      <c r="M48" s="32"/>
      <c r="N48" s="32"/>
      <c r="O48" s="32"/>
      <c r="P48" s="32"/>
      <c r="Q48" s="32"/>
    </row>
    <row r="49" customFormat="false" ht="14.25" hidden="false" customHeight="false" outlineLevel="0" collapsed="false">
      <c r="A49" s="33" t="s">
        <v>31</v>
      </c>
    </row>
    <row r="50" customFormat="false" ht="14.25" hidden="false" customHeight="false" outlineLevel="0" collapsed="false">
      <c r="A50" s="33" t="s">
        <v>32</v>
      </c>
    </row>
    <row r="51" customFormat="false" ht="14.25" hidden="false" customHeight="false" outlineLevel="0" collapsed="false">
      <c r="A51" s="33" t="s">
        <v>33</v>
      </c>
    </row>
    <row r="52" s="4" customFormat="true" ht="14.25" hidden="false" customHeight="false" outlineLevel="0" collapsed="false">
      <c r="A52" s="33" t="s">
        <v>34</v>
      </c>
    </row>
    <row r="53" customFormat="false" ht="14.25" hidden="false" customHeight="false" outlineLevel="0" collapsed="false">
      <c r="A53" s="33" t="s">
        <v>35</v>
      </c>
    </row>
    <row r="55" customFormat="false" ht="12.75" hidden="false" customHeight="false" outlineLevel="0" collapsed="false">
      <c r="A55" s="0" t="s">
        <v>36</v>
      </c>
    </row>
  </sheetData>
  <mergeCells count="2">
    <mergeCell ref="D4:U4"/>
    <mergeCell ref="C47:S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Administrator</cp:lastModifiedBy>
  <cp:lastPrinted>2008-07-09T15:12:18Z</cp:lastPrinted>
  <dcterms:modified xsi:type="dcterms:W3CDTF">2011-07-04T16:13:55Z</dcterms:modified>
  <cp:revision>0</cp:revision>
  <dc:subject/>
  <dc:title/>
</cp:coreProperties>
</file>