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46512"/>
        <c:axId val="42889748"/>
      </c:lineChart>
      <c:catAx>
        <c:axId val="3854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748"/>
        <c:crossesAt val="0"/>
        <c:auto val="1"/>
        <c:lblAlgn val="ctr"/>
        <c:lblOffset val="100"/>
        <c:noMultiLvlLbl val="0"/>
      </c:catAx>
      <c:valAx>
        <c:axId val="4288974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1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13528419"/>
        <c:axId val="49653034"/>
      </c:barChart>
      <c:catAx>
        <c:axId val="1352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034"/>
        <c:crossesAt val="0"/>
        <c:auto val="1"/>
        <c:lblAlgn val="ctr"/>
        <c:lblOffset val="100"/>
        <c:noMultiLvlLbl val="0"/>
      </c:catAx>
      <c:valAx>
        <c:axId val="49653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