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9824873"/>
        <c:axId val="19847444"/>
      </c:scatterChart>
      <c:valAx>
        <c:axId val="9824873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444"/>
        <c:crossesAt val="0"/>
        <c:crossBetween val="midCat"/>
        <c:majorUnit val="2"/>
      </c:valAx>
      <c:valAx>
        <c:axId val="1984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