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15399873"/>
        <c:axId val="89754694"/>
      </c:scatterChart>
      <c:valAx>
        <c:axId val="15399873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694"/>
        <c:crossesAt val="0"/>
        <c:crossBetween val="midCat"/>
        <c:majorUnit val="2"/>
      </c:valAx>
      <c:valAx>
        <c:axId val="89754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73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