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6 to 31st March 2010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6-07</t>
  </si>
  <si>
    <t xml:space="preserve">2007-08</t>
  </si>
  <si>
    <t xml:space="preserve">2008-09</t>
  </si>
  <si>
    <t xml:space="preserve">2009-10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6 to 2010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85959313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5.129261481461</c:v>
                </c:pt>
                <c:pt idx="1">
                  <c:v>20.0796090486325</c:v>
                </c:pt>
                <c:pt idx="2">
                  <c:v>89.7092754960775</c:v>
                </c:pt>
                <c:pt idx="3">
                  <c:v>55.3750997605746</c:v>
                </c:pt>
                <c:pt idx="4">
                  <c:v>96.7741935483871</c:v>
                </c:pt>
                <c:pt idx="5">
                  <c:v>74.6963639824862</c:v>
                </c:pt>
              </c:numCache>
            </c:numRef>
          </c:val>
        </c:ser>
        <c:ser>
          <c:idx val="1"/>
          <c:order val="1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2"/>
          <c:order val="2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3"/>
          <c:order val="3"/>
          <c:tx>
            <c:strRef>
              <c:f>"2009-10"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gapWidth val="150"/>
        <c:overlap val="0"/>
        <c:axId val="81725010"/>
        <c:axId val="68554668"/>
      </c:barChart>
      <c:catAx>
        <c:axId val="8172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026413782831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668"/>
        <c:crossesAt val="0"/>
        <c:auto val="1"/>
        <c:lblAlgn val="ctr"/>
        <c:lblOffset val="100"/>
        <c:noMultiLvlLbl val="0"/>
      </c:catAx>
      <c:valAx>
        <c:axId val="685546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01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9097860086391"/>
          <c:y val="0.907857997606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/>
      <c r="G7" s="11"/>
    </row>
    <row r="8" customFormat="false" ht="6" hidden="false" customHeight="true" outlineLevel="0" collapsed="false">
      <c r="A8" s="12"/>
      <c r="B8" s="13"/>
      <c r="C8" s="13"/>
      <c r="D8" s="14"/>
      <c r="E8" s="14"/>
    </row>
    <row r="9" customFormat="false" ht="6" hidden="false" customHeight="true" outlineLevel="0" collapsed="false">
      <c r="A9" s="15"/>
      <c r="B9" s="16"/>
      <c r="C9" s="16"/>
    </row>
    <row r="10" customFormat="false" ht="12.75" hidden="false" customHeight="false" outlineLevel="0" collapsed="false">
      <c r="A10" s="17" t="s">
        <v>9</v>
      </c>
      <c r="B10" s="18" t="n">
        <v>75.129261481461</v>
      </c>
      <c r="C10" s="19" t="n">
        <v>74.3593106523621</v>
      </c>
      <c r="D10" s="20" t="n">
        <v>74.5</v>
      </c>
      <c r="E10" s="18" t="n">
        <v>73.7063414890542</v>
      </c>
    </row>
    <row r="11" customFormat="false" ht="12.75" hidden="false" customHeight="false" outlineLevel="0" collapsed="false">
      <c r="A11" s="17" t="s">
        <v>10</v>
      </c>
      <c r="B11" s="18" t="n">
        <v>20.0796090486325</v>
      </c>
      <c r="C11" s="19" t="n">
        <v>18.7798496615308</v>
      </c>
      <c r="D11" s="20" t="n">
        <v>18.2</v>
      </c>
      <c r="E11" s="18" t="n">
        <v>18.4420998893899</v>
      </c>
    </row>
    <row r="12" customFormat="false" ht="12.75" hidden="false" customHeight="false" outlineLevel="0" collapsed="false">
      <c r="A12" s="17" t="s">
        <v>11</v>
      </c>
      <c r="B12" s="18" t="n">
        <v>89.7092754960775</v>
      </c>
      <c r="C12" s="19" t="n">
        <v>88.7267133320084</v>
      </c>
      <c r="D12" s="20" t="n">
        <v>88.9</v>
      </c>
      <c r="E12" s="18" t="n">
        <v>88.7143583974088</v>
      </c>
    </row>
    <row r="13" customFormat="false" ht="12.75" hidden="false" customHeight="false" outlineLevel="0" collapsed="false">
      <c r="A13" s="17" t="s">
        <v>12</v>
      </c>
      <c r="B13" s="18" t="n">
        <v>55.3750997605746</v>
      </c>
      <c r="C13" s="19" t="n">
        <v>48.5986276215328</v>
      </c>
      <c r="D13" s="20" t="n">
        <v>43.6</v>
      </c>
      <c r="E13" s="18" t="n">
        <v>38.7007218212104</v>
      </c>
    </row>
    <row r="14" customFormat="false" ht="12.75" hidden="false" customHeight="false" outlineLevel="0" collapsed="false">
      <c r="A14" s="17"/>
      <c r="B14" s="20"/>
      <c r="C14" s="18"/>
      <c r="D14" s="20"/>
      <c r="E14" s="20"/>
    </row>
    <row r="15" customFormat="false" ht="12.75" hidden="false" customHeight="false" outlineLevel="0" collapsed="false">
      <c r="A15" s="17" t="s">
        <v>13</v>
      </c>
      <c r="B15" s="18" t="n">
        <v>96.7741935483871</v>
      </c>
      <c r="C15" s="19" t="n">
        <v>91.304347826087</v>
      </c>
      <c r="D15" s="18" t="n">
        <v>96.7</v>
      </c>
      <c r="E15" s="18" t="n">
        <v>92.5</v>
      </c>
    </row>
    <row r="16" customFormat="false" ht="12.75" hidden="false" customHeight="false" outlineLevel="0" collapsed="false">
      <c r="A16" s="17"/>
      <c r="B16" s="21"/>
      <c r="C16" s="18"/>
      <c r="D16" s="18"/>
      <c r="E16" s="18"/>
    </row>
    <row r="17" customFormat="false" ht="14.25" hidden="false" customHeight="false" outlineLevel="0" collapsed="false">
      <c r="A17" s="17" t="s">
        <v>14</v>
      </c>
      <c r="B17" s="18" t="n">
        <v>74.6963639824862</v>
      </c>
      <c r="C17" s="19" t="n">
        <v>74.7276658575497</v>
      </c>
      <c r="D17" s="20" t="n">
        <v>75.2</v>
      </c>
      <c r="E17" s="18" t="n">
        <v>74.7550790327405</v>
      </c>
    </row>
    <row r="18" customFormat="false" ht="10.5" hidden="false" customHeight="true" outlineLevel="0" collapsed="false">
      <c r="A18" s="22"/>
      <c r="B18" s="22"/>
      <c r="C18" s="22"/>
      <c r="D18" s="22"/>
      <c r="E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5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6</v>
      </c>
      <c r="B46" s="21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1" customFormat="true" ht="14.25" hidden="false" customHeight="false" outlineLevel="0" collapsed="false">
      <c r="A47" s="28" t="s">
        <v>17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1" customFormat="true" ht="54.75" hidden="false" customHeight="true" outlineLevel="0" collapsed="false">
      <c r="A48" s="32" t="s">
        <v>18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19"/>
    </row>
    <row r="49" s="21" customFormat="true" ht="14.25" hidden="false" customHeight="false" outlineLevel="0" collapsed="false">
      <c r="A49" s="28" t="s">
        <v>19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19"/>
    </row>
    <row r="50" s="21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19"/>
    </row>
    <row r="51" customFormat="false" ht="12.75" hidden="false" customHeight="false" outlineLevel="0" collapsed="false">
      <c r="A51" s="0" t="s">
        <v>20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38"/>
    </row>
  </sheetData>
  <mergeCells count="3">
    <mergeCell ref="B6:E6"/>
    <mergeCell ref="A44:H44"/>
    <mergeCell ref="A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Administrator</cp:lastModifiedBy>
  <cp:lastPrinted>2011-06-22T08:51:10Z</cp:lastPrinted>
  <dcterms:modified xsi:type="dcterms:W3CDTF">2011-07-04T16:21:05Z</dcterms:modified>
  <cp:revision>0</cp:revision>
  <dc:subject/>
  <dc:title/>
</cp:coreProperties>
</file>