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6525852"/>
        <c:axId val="60229194"/>
      </c:barChart>
      <c:catAx>
        <c:axId val="65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94"/>
        <c:crossesAt val="0.6"/>
        <c:auto val="1"/>
        <c:lblAlgn val="ctr"/>
        <c:lblOffset val="100"/>
        <c:noMultiLvlLbl val="0"/>
      </c:catAx>
      <c:valAx>
        <c:axId val="6022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98298729"/>
        <c:axId val="26090868"/>
      </c:barChart>
      <c:catAx>
        <c:axId val="9829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868"/>
        <c:crossesAt val="0"/>
        <c:auto val="1"/>
        <c:lblAlgn val="ctr"/>
        <c:lblOffset val="100"/>
        <c:noMultiLvlLbl val="0"/>
      </c:catAx>
      <c:valAx>
        <c:axId val="260908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3043"/>
        <c:axId val="90695979"/>
      </c:lineChart>
      <c:catAx>
        <c:axId val="2639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79"/>
        <c:crossesAt val="0"/>
        <c:auto val="1"/>
        <c:lblAlgn val="ctr"/>
        <c:lblOffset val="100"/>
        <c:noMultiLvlLbl val="0"/>
      </c:catAx>
      <c:valAx>
        <c:axId val="9069597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4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497156"/>
        <c:axId val="65916591"/>
      </c:barChart>
      <c:catAx>
        <c:axId val="3149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91"/>
        <c:crossesAt val="0"/>
        <c:auto val="1"/>
        <c:lblAlgn val="ctr"/>
        <c:lblOffset val="100"/>
        <c:noMultiLvlLbl val="0"/>
      </c:catAx>
      <c:valAx>
        <c:axId val="6591659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15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56581391"/>
        <c:axId val="49493320"/>
      </c:barChart>
      <c:catAx>
        <c:axId val="5658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320"/>
        <c:crossesAt val="0"/>
        <c:auto val="1"/>
        <c:lblAlgn val="ctr"/>
        <c:lblOffset val="100"/>
        <c:noMultiLvlLbl val="0"/>
      </c:catAx>
      <c:valAx>
        <c:axId val="494933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391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4061874"/>
        <c:axId val="80104964"/>
      </c:barChart>
      <c:catAx>
        <c:axId val="406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64"/>
        <c:crossesAt val="0"/>
        <c:auto val="1"/>
        <c:lblAlgn val="ctr"/>
        <c:lblOffset val="100"/>
        <c:noMultiLvlLbl val="0"/>
      </c:catAx>
      <c:valAx>
        <c:axId val="801049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67193129"/>
        <c:axId val="57134729"/>
      </c:barChart>
      <c:catAx>
        <c:axId val="6719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29"/>
        <c:crossesAt val="0"/>
        <c:auto val="1"/>
        <c:lblAlgn val="ctr"/>
        <c:lblOffset val="100"/>
        <c:noMultiLvlLbl val="0"/>
      </c:catAx>
      <c:valAx>
        <c:axId val="571347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92235787"/>
        <c:axId val="90109236"/>
      </c:barChart>
      <c:catAx>
        <c:axId val="922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36"/>
        <c:crossesAt val="0"/>
        <c:auto val="1"/>
        <c:lblAlgn val="ctr"/>
        <c:lblOffset val="100"/>
        <c:noMultiLvlLbl val="0"/>
      </c:catAx>
      <c:valAx>
        <c:axId val="9010923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8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23369155"/>
        <c:axId val="26888925"/>
      </c:barChart>
      <c:catAx>
        <c:axId val="2336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25"/>
        <c:crossesAt val="0"/>
        <c:auto val="1"/>
        <c:lblAlgn val="ctr"/>
        <c:lblOffset val="100"/>
        <c:noMultiLvlLbl val="0"/>
      </c:catAx>
      <c:valAx>
        <c:axId val="2688892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15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47983981"/>
        <c:axId val="28534821"/>
      </c:barChart>
      <c:catAx>
        <c:axId val="4798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21"/>
        <c:crossesAt val="0"/>
        <c:auto val="1"/>
        <c:lblAlgn val="ctr"/>
        <c:lblOffset val="100"/>
        <c:noMultiLvlLbl val="0"/>
      </c:catAx>
      <c:valAx>
        <c:axId val="2853482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8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71302926"/>
        <c:axId val="10599172"/>
      </c:barChart>
      <c:catAx>
        <c:axId val="713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172"/>
        <c:crossesAt val="0"/>
        <c:auto val="1"/>
        <c:lblAlgn val="ctr"/>
        <c:lblOffset val="100"/>
        <c:noMultiLvlLbl val="0"/>
      </c:catAx>
      <c:valAx>
        <c:axId val="1059917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2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11085271"/>
        <c:axId val="68192433"/>
      </c:barChart>
      <c:catAx>
        <c:axId val="1108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33"/>
        <c:crossesAt val="0"/>
        <c:auto val="1"/>
        <c:lblAlgn val="ctr"/>
        <c:lblOffset val="100"/>
        <c:noMultiLvlLbl val="0"/>
      </c:catAx>
      <c:valAx>
        <c:axId val="6819243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27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71767254"/>
        <c:axId val="55149437"/>
      </c:barChart>
      <c:catAx>
        <c:axId val="7176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37"/>
        <c:crossesAt val="0"/>
        <c:auto val="1"/>
        <c:lblAlgn val="ctr"/>
        <c:lblOffset val="100"/>
        <c:noMultiLvlLbl val="0"/>
      </c:catAx>
      <c:valAx>
        <c:axId val="5514943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25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