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8737097"/>
        <c:axId val="59884351"/>
      </c:barChart>
      <c:catAx>
        <c:axId val="873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351"/>
        <c:crossesAt val="0.6"/>
        <c:auto val="1"/>
        <c:lblAlgn val="ctr"/>
        <c:lblOffset val="100"/>
        <c:noMultiLvlLbl val="0"/>
      </c:catAx>
      <c:valAx>
        <c:axId val="5988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97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25654150"/>
        <c:axId val="45375487"/>
      </c:barChart>
      <c:catAx>
        <c:axId val="2565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87"/>
        <c:crossesAt val="0"/>
        <c:auto val="1"/>
        <c:lblAlgn val="ctr"/>
        <c:lblOffset val="100"/>
        <c:noMultiLvlLbl val="0"/>
      </c:catAx>
      <c:valAx>
        <c:axId val="4537548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1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8224"/>
        <c:axId val="9835397"/>
      </c:lineChart>
      <c:catAx>
        <c:axId val="3152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7"/>
        <c:crossesAt val="0"/>
        <c:auto val="1"/>
        <c:lblAlgn val="ctr"/>
        <c:lblOffset val="100"/>
        <c:noMultiLvlLbl val="0"/>
      </c:catAx>
      <c:valAx>
        <c:axId val="983539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22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138456"/>
        <c:axId val="32233335"/>
      </c:barChart>
      <c:catAx>
        <c:axId val="1213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335"/>
        <c:crossesAt val="0"/>
        <c:auto val="1"/>
        <c:lblAlgn val="ctr"/>
        <c:lblOffset val="100"/>
        <c:noMultiLvlLbl val="0"/>
      </c:catAx>
      <c:valAx>
        <c:axId val="3223333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45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45213853"/>
        <c:axId val="7018012"/>
      </c:barChart>
      <c:catAx>
        <c:axId val="452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12"/>
        <c:crossesAt val="0"/>
        <c:auto val="1"/>
        <c:lblAlgn val="ctr"/>
        <c:lblOffset val="100"/>
        <c:noMultiLvlLbl val="0"/>
      </c:catAx>
      <c:valAx>
        <c:axId val="70180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5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72520025"/>
        <c:axId val="59469697"/>
      </c:barChart>
      <c:catAx>
        <c:axId val="7252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697"/>
        <c:crossesAt val="0"/>
        <c:auto val="1"/>
        <c:lblAlgn val="ctr"/>
        <c:lblOffset val="100"/>
        <c:noMultiLvlLbl val="0"/>
      </c:catAx>
      <c:valAx>
        <c:axId val="5946969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60150379"/>
        <c:axId val="92275878"/>
      </c:barChart>
      <c:catAx>
        <c:axId val="6015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78"/>
        <c:crossesAt val="0"/>
        <c:auto val="1"/>
        <c:lblAlgn val="ctr"/>
        <c:lblOffset val="100"/>
        <c:noMultiLvlLbl val="0"/>
      </c:catAx>
      <c:valAx>
        <c:axId val="9227587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45635801"/>
        <c:axId val="15960069"/>
      </c:barChart>
      <c:catAx>
        <c:axId val="4563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69"/>
        <c:crossesAt val="0"/>
        <c:auto val="1"/>
        <c:lblAlgn val="ctr"/>
        <c:lblOffset val="100"/>
        <c:noMultiLvlLbl val="0"/>
      </c:catAx>
      <c:valAx>
        <c:axId val="1596006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80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67604905"/>
        <c:axId val="65076756"/>
      </c:barChart>
      <c:catAx>
        <c:axId val="6760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756"/>
        <c:crossesAt val="0"/>
        <c:auto val="1"/>
        <c:lblAlgn val="ctr"/>
        <c:lblOffset val="100"/>
        <c:noMultiLvlLbl val="0"/>
      </c:catAx>
      <c:valAx>
        <c:axId val="6507675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9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34982451"/>
        <c:axId val="43376966"/>
      </c:barChart>
      <c:catAx>
        <c:axId val="3498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66"/>
        <c:crossesAt val="0"/>
        <c:auto val="1"/>
        <c:lblAlgn val="ctr"/>
        <c:lblOffset val="100"/>
        <c:noMultiLvlLbl val="0"/>
      </c:catAx>
      <c:valAx>
        <c:axId val="4337696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45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79058232"/>
        <c:axId val="10664279"/>
      </c:barChart>
      <c:catAx>
        <c:axId val="7905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279"/>
        <c:crossesAt val="0"/>
        <c:auto val="1"/>
        <c:lblAlgn val="ctr"/>
        <c:lblOffset val="100"/>
        <c:noMultiLvlLbl val="0"/>
      </c:catAx>
      <c:valAx>
        <c:axId val="1066427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23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21471329"/>
        <c:axId val="32015211"/>
      </c:barChart>
      <c:catAx>
        <c:axId val="2147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211"/>
        <c:crossesAt val="0"/>
        <c:auto val="1"/>
        <c:lblAlgn val="ctr"/>
        <c:lblOffset val="100"/>
        <c:noMultiLvlLbl val="0"/>
      </c:catAx>
      <c:valAx>
        <c:axId val="320152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32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31407657"/>
        <c:axId val="65118412"/>
      </c:barChart>
      <c:catAx>
        <c:axId val="3140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412"/>
        <c:crossesAt val="0"/>
        <c:auto val="1"/>
        <c:lblAlgn val="ctr"/>
        <c:lblOffset val="100"/>
        <c:noMultiLvlLbl val="0"/>
      </c:catAx>
      <c:valAx>
        <c:axId val="6511841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65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