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8570962"/>
        <c:axId val="16790962"/>
      </c:barChart>
      <c:catAx>
        <c:axId val="85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62"/>
        <c:crossesAt val="0.6"/>
        <c:auto val="1"/>
        <c:lblAlgn val="ctr"/>
        <c:lblOffset val="100"/>
        <c:noMultiLvlLbl val="0"/>
      </c:catAx>
      <c:valAx>
        <c:axId val="16790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35403588"/>
        <c:axId val="93786014"/>
      </c:barChart>
      <c:catAx>
        <c:axId val="3540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14"/>
        <c:crossesAt val="0"/>
        <c:auto val="1"/>
        <c:lblAlgn val="ctr"/>
        <c:lblOffset val="100"/>
        <c:noMultiLvlLbl val="0"/>
      </c:catAx>
      <c:valAx>
        <c:axId val="937860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5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37"/>
        <c:axId val="11217719"/>
      </c:lineChart>
      <c:catAx>
        <c:axId val="67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719"/>
        <c:crossesAt val="0"/>
        <c:auto val="1"/>
        <c:lblAlgn val="ctr"/>
        <c:lblOffset val="100"/>
        <c:noMultiLvlLbl val="0"/>
      </c:catAx>
      <c:valAx>
        <c:axId val="1121771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7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478061"/>
        <c:axId val="66602227"/>
      </c:barChart>
      <c:catAx>
        <c:axId val="4947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27"/>
        <c:crossesAt val="0"/>
        <c:auto val="1"/>
        <c:lblAlgn val="ctr"/>
        <c:lblOffset val="100"/>
        <c:noMultiLvlLbl val="0"/>
      </c:catAx>
      <c:valAx>
        <c:axId val="6660222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06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7779585"/>
        <c:axId val="25079343"/>
      </c:barChart>
      <c:catAx>
        <c:axId val="777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343"/>
        <c:crossesAt val="0"/>
        <c:auto val="1"/>
        <c:lblAlgn val="ctr"/>
        <c:lblOffset val="100"/>
        <c:noMultiLvlLbl val="0"/>
      </c:catAx>
      <c:valAx>
        <c:axId val="250793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8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25994063"/>
        <c:axId val="62888156"/>
      </c:barChart>
      <c:catAx>
        <c:axId val="2599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156"/>
        <c:crossesAt val="0"/>
        <c:auto val="1"/>
        <c:lblAlgn val="ctr"/>
        <c:lblOffset val="100"/>
        <c:noMultiLvlLbl val="0"/>
      </c:catAx>
      <c:valAx>
        <c:axId val="6288815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69303102"/>
        <c:axId val="93474902"/>
      </c:barChart>
      <c:catAx>
        <c:axId val="6930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902"/>
        <c:crossesAt val="0"/>
        <c:auto val="1"/>
        <c:lblAlgn val="ctr"/>
        <c:lblOffset val="100"/>
        <c:noMultiLvlLbl val="0"/>
      </c:catAx>
      <c:valAx>
        <c:axId val="934749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24082421"/>
        <c:axId val="3579938"/>
      </c:barChart>
      <c:catAx>
        <c:axId val="2408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8"/>
        <c:crossesAt val="0"/>
        <c:auto val="1"/>
        <c:lblAlgn val="ctr"/>
        <c:lblOffset val="100"/>
        <c:noMultiLvlLbl val="0"/>
      </c:catAx>
      <c:valAx>
        <c:axId val="357993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42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45864463"/>
        <c:axId val="33267273"/>
      </c:barChart>
      <c:catAx>
        <c:axId val="4586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273"/>
        <c:crossesAt val="0"/>
        <c:auto val="1"/>
        <c:lblAlgn val="ctr"/>
        <c:lblOffset val="100"/>
        <c:noMultiLvlLbl val="0"/>
      </c:catAx>
      <c:valAx>
        <c:axId val="3326727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46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87591797"/>
        <c:axId val="42553635"/>
      </c:barChart>
      <c:catAx>
        <c:axId val="8759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635"/>
        <c:crossesAt val="0"/>
        <c:auto val="1"/>
        <c:lblAlgn val="ctr"/>
        <c:lblOffset val="100"/>
        <c:noMultiLvlLbl val="0"/>
      </c:catAx>
      <c:valAx>
        <c:axId val="4255363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79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18792997"/>
        <c:axId val="93633266"/>
      </c:barChart>
      <c:catAx>
        <c:axId val="1879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266"/>
        <c:crossesAt val="0"/>
        <c:auto val="1"/>
        <c:lblAlgn val="ctr"/>
        <c:lblOffset val="100"/>
        <c:noMultiLvlLbl val="0"/>
      </c:catAx>
      <c:valAx>
        <c:axId val="9363326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99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2431353"/>
        <c:axId val="55448123"/>
      </c:barChart>
      <c:catAx>
        <c:axId val="243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123"/>
        <c:crossesAt val="0"/>
        <c:auto val="1"/>
        <c:lblAlgn val="ctr"/>
        <c:lblOffset val="100"/>
        <c:noMultiLvlLbl val="0"/>
      </c:catAx>
      <c:valAx>
        <c:axId val="554481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19434062"/>
        <c:axId val="41848718"/>
      </c:barChart>
      <c:catAx>
        <c:axId val="1943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18"/>
        <c:crossesAt val="0"/>
        <c:auto val="1"/>
        <c:lblAlgn val="ctr"/>
        <c:lblOffset val="100"/>
        <c:noMultiLvlLbl val="0"/>
      </c:catAx>
      <c:valAx>
        <c:axId val="4184871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6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