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2879"/>
        <c:axId val="56266661"/>
      </c:lineChart>
      <c:catAx>
        <c:axId val="8697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661"/>
        <c:crossesAt val="0.6"/>
        <c:auto val="1"/>
        <c:lblAlgn val="ctr"/>
        <c:lblOffset val="100"/>
        <c:noMultiLvlLbl val="0"/>
      </c:catAx>
      <c:valAx>
        <c:axId val="5626666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87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7065"/>
        <c:axId val="56324812"/>
      </c:lineChart>
      <c:catAx>
        <c:axId val="7002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812"/>
        <c:crossesAt val="0"/>
        <c:auto val="1"/>
        <c:lblAlgn val="ctr"/>
        <c:lblOffset val="100"/>
        <c:noMultiLvlLbl val="0"/>
      </c:catAx>
      <c:valAx>
        <c:axId val="5632481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06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1714"/>
        <c:axId val="50069053"/>
      </c:lineChart>
      <c:catAx>
        <c:axId val="9738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053"/>
        <c:crossesAt val="0"/>
        <c:auto val="1"/>
        <c:lblAlgn val="ctr"/>
        <c:lblOffset val="100"/>
        <c:noMultiLvlLbl val="0"/>
      </c:catAx>
      <c:valAx>
        <c:axId val="50069053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714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1776"/>
        <c:axId val="16995623"/>
      </c:lineChart>
      <c:catAx>
        <c:axId val="1242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623"/>
        <c:crossesAt val="0"/>
        <c:auto val="1"/>
        <c:lblAlgn val="ctr"/>
        <c:lblOffset val="100"/>
        <c:noMultiLvlLbl val="0"/>
      </c:catAx>
      <c:valAx>
        <c:axId val="16995623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77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8582"/>
        <c:axId val="45082122"/>
      </c:lineChart>
      <c:catAx>
        <c:axId val="5623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122"/>
        <c:crossesAt val="0"/>
        <c:auto val="1"/>
        <c:lblAlgn val="ctr"/>
        <c:lblOffset val="100"/>
        <c:noMultiLvlLbl val="0"/>
      </c:catAx>
      <c:valAx>
        <c:axId val="4508212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582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26529"/>
        <c:axId val="93798490"/>
      </c:lineChart>
      <c:catAx>
        <c:axId val="2532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490"/>
        <c:crossesAt val="0"/>
        <c:auto val="1"/>
        <c:lblAlgn val="ctr"/>
        <c:lblOffset val="100"/>
        <c:noMultiLvlLbl val="0"/>
      </c:catAx>
      <c:valAx>
        <c:axId val="9379849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4278"/>
        <c:axId val="30925571"/>
      </c:lineChart>
      <c:catAx>
        <c:axId val="9868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571"/>
        <c:crossesAt val="0"/>
        <c:auto val="1"/>
        <c:lblAlgn val="ctr"/>
        <c:lblOffset val="100"/>
        <c:noMultiLvlLbl val="0"/>
      </c:catAx>
      <c:valAx>
        <c:axId val="3092557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698"/>
        <c:axId val="70475511"/>
      </c:lineChart>
      <c:catAx>
        <c:axId val="203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511"/>
        <c:crossesAt val="0"/>
        <c:auto val="1"/>
        <c:lblAlgn val="ctr"/>
        <c:lblOffset val="100"/>
        <c:noMultiLvlLbl val="0"/>
      </c:catAx>
      <c:valAx>
        <c:axId val="7047551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8807"/>
        <c:axId val="49421002"/>
      </c:lineChart>
      <c:catAx>
        <c:axId val="4903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002"/>
        <c:crossesAt val="0"/>
        <c:auto val="1"/>
        <c:lblAlgn val="ctr"/>
        <c:lblOffset val="100"/>
        <c:noMultiLvlLbl val="0"/>
      </c:catAx>
      <c:valAx>
        <c:axId val="4942100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1910"/>
        <c:axId val="65842587"/>
      </c:lineChart>
      <c:catAx>
        <c:axId val="4854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587"/>
        <c:crossesAt val="0"/>
        <c:auto val="1"/>
        <c:lblAlgn val="ctr"/>
        <c:lblOffset val="100"/>
        <c:noMultiLvlLbl val="0"/>
      </c:catAx>
      <c:valAx>
        <c:axId val="6584258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91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5444"/>
        <c:axId val="37795357"/>
      </c:lineChart>
      <c:catAx>
        <c:axId val="2766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357"/>
        <c:crossesAt val="0"/>
        <c:auto val="1"/>
        <c:lblAlgn val="ctr"/>
        <c:lblOffset val="100"/>
        <c:noMultiLvlLbl val="0"/>
      </c:catAx>
      <c:valAx>
        <c:axId val="3779535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44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4775"/>
        <c:axId val="1852342"/>
      </c:lineChart>
      <c:catAx>
        <c:axId val="2683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42"/>
        <c:crossesAt val="0"/>
        <c:auto val="1"/>
        <c:lblAlgn val="ctr"/>
        <c:lblOffset val="100"/>
        <c:noMultiLvlLbl val="0"/>
      </c:catAx>
      <c:valAx>
        <c:axId val="185234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77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723"/>
        <c:axId val="1642222"/>
      </c:lineChart>
      <c:catAx>
        <c:axId val="693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22"/>
        <c:crossesAt val="0"/>
        <c:auto val="1"/>
        <c:lblAlgn val="ctr"/>
        <c:lblOffset val="100"/>
        <c:noMultiLvlLbl val="0"/>
      </c:catAx>
      <c:valAx>
        <c:axId val="164222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2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2</v>
      </c>
      <c r="B7" s="12" t="s">
        <v>63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4</v>
      </c>
      <c r="L7" s="35" t="s">
        <v>65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6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7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8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69</v>
      </c>
      <c r="L7" s="13" t="s">
        <v>70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1</v>
      </c>
      <c r="L8" s="13" t="s">
        <v>72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3</v>
      </c>
      <c r="B31" s="19"/>
      <c r="C31" s="19"/>
      <c r="D31" s="19"/>
      <c r="E31" s="19"/>
      <c r="F31" s="19" t="s">
        <v>74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5:10:36Z</dcterms:modified>
  <cp:revision>0</cp:revision>
  <dc:subject/>
  <dc:title/>
</cp:coreProperties>
</file>