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75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FF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429754249978"/>
          <c:w val="0.921928369278813"/>
          <c:h val="0.818373998062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97019"/>
        <c:axId val="1205271"/>
      </c:lineChart>
      <c:catAx>
        <c:axId val="45197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71"/>
        <c:crossesAt val="0.6"/>
        <c:auto val="1"/>
        <c:lblAlgn val="ctr"/>
        <c:lblOffset val="100"/>
        <c:noMultiLvlLbl val="0"/>
      </c:catAx>
      <c:valAx>
        <c:axId val="1205271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152999207257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01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648110631551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G$42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Recalled for assessment'!$C$44:$G$44</c:f>
              <c:numCache>
                <c:formatCode>General</c:formatCode>
                <c:ptCount val="5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7504"/>
        <c:axId val="70456726"/>
      </c:lineChart>
      <c:catAx>
        <c:axId val="5637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726"/>
        <c:crossesAt val="0"/>
        <c:auto val="1"/>
        <c:lblAlgn val="ctr"/>
        <c:lblOffset val="100"/>
        <c:noMultiLvlLbl val="0"/>
      </c:catAx>
      <c:valAx>
        <c:axId val="7045672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0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77319"/>
        <c:axId val="91049441"/>
      </c:lineChart>
      <c:catAx>
        <c:axId val="56877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441"/>
        <c:crossesAt val="0"/>
        <c:auto val="1"/>
        <c:lblAlgn val="ctr"/>
        <c:lblOffset val="100"/>
        <c:noMultiLvlLbl val="0"/>
      </c:catAx>
      <c:valAx>
        <c:axId val="91049441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44873875202832"/>
              <c:y val="0.02790145443751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319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70093"/>
        <c:axId val="3160758"/>
      </c:lineChart>
      <c:catAx>
        <c:axId val="74170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1242004264392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58"/>
        <c:crossesAt val="0"/>
        <c:auto val="1"/>
        <c:lblAlgn val="ctr"/>
        <c:lblOffset val="100"/>
        <c:noMultiLvlLbl val="0"/>
      </c:catAx>
      <c:valAx>
        <c:axId val="3160758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33115671641791"/>
              <c:y val="-0.1929281767955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093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29656"/>
        <c:axId val="14680883"/>
      </c:lineChart>
      <c:catAx>
        <c:axId val="41929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883"/>
        <c:crossesAt val="0"/>
        <c:auto val="1"/>
        <c:lblAlgn val="ctr"/>
        <c:lblOffset val="100"/>
        <c:noMultiLvlLbl val="0"/>
      </c:catAx>
      <c:valAx>
        <c:axId val="1468088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9656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33988"/>
        <c:axId val="72845829"/>
      </c:lineChart>
      <c:catAx>
        <c:axId val="38433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829"/>
        <c:crossesAt val="0"/>
        <c:auto val="1"/>
        <c:lblAlgn val="ctr"/>
        <c:lblOffset val="100"/>
        <c:noMultiLvlLbl val="0"/>
      </c:catAx>
      <c:valAx>
        <c:axId val="7284582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46952970454981"/>
              <c:y val="-0.256635177687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21072"/>
        <c:axId val="72281721"/>
      </c:lineChart>
      <c:catAx>
        <c:axId val="41821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721"/>
        <c:crossesAt val="0"/>
        <c:auto val="1"/>
        <c:lblAlgn val="ctr"/>
        <c:lblOffset val="100"/>
        <c:noMultiLvlLbl val="0"/>
      </c:catAx>
      <c:valAx>
        <c:axId val="7228172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1498001804821"/>
          <c:y val="0.902425267907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Small invasive cancer detection'!$E$7:$I$7</c:f>
              <c:numCache>
                <c:formatCode>General</c:formatCode>
                <c:ptCount val="5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09391"/>
        <c:axId val="39603710"/>
      </c:lineChart>
      <c:catAx>
        <c:axId val="88009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710"/>
        <c:crossesAt val="0"/>
        <c:auto val="1"/>
        <c:lblAlgn val="ctr"/>
        <c:lblOffset val="100"/>
        <c:noMultiLvlLbl val="0"/>
      </c:catAx>
      <c:valAx>
        <c:axId val="3960371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Small invasive cancer detection'!$E$8:$I$8</c:f>
              <c:numCache>
                <c:formatCode>General</c:formatCode>
                <c:ptCount val="5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48419"/>
        <c:axId val="63956629"/>
      </c:lineChart>
      <c:catAx>
        <c:axId val="79948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629"/>
        <c:crossesAt val="0"/>
        <c:auto val="1"/>
        <c:lblAlgn val="ctr"/>
        <c:lblOffset val="100"/>
        <c:noMultiLvlLbl val="0"/>
      </c:catAx>
      <c:valAx>
        <c:axId val="6395662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49792"/>
        <c:axId val="92164503"/>
      </c:lineChart>
      <c:catAx>
        <c:axId val="61649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503"/>
        <c:crossesAt val="0"/>
        <c:auto val="1"/>
        <c:lblAlgn val="ctr"/>
        <c:lblOffset val="100"/>
        <c:noMultiLvlLbl val="0"/>
      </c:catAx>
      <c:valAx>
        <c:axId val="9216450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792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21863"/>
        <c:axId val="17073115"/>
      </c:lineChart>
      <c:catAx>
        <c:axId val="27521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115"/>
        <c:crossesAt val="0"/>
        <c:auto val="1"/>
        <c:lblAlgn val="ctr"/>
        <c:lblOffset val="100"/>
        <c:noMultiLvlLbl val="0"/>
      </c:catAx>
      <c:valAx>
        <c:axId val="17073115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863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05616"/>
        <c:axId val="81783275"/>
      </c:lineChart>
      <c:catAx>
        <c:axId val="75905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275"/>
        <c:crossesAt val="0"/>
        <c:auto val="1"/>
        <c:lblAlgn val="ctr"/>
        <c:lblOffset val="100"/>
        <c:noMultiLvlLbl val="0"/>
      </c:catAx>
      <c:valAx>
        <c:axId val="8178327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616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G$42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Recalled for assessment'!$C$43:$G$43</c:f>
              <c:numCache>
                <c:formatCode>General</c:formatCode>
                <c:ptCount val="5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34752"/>
        <c:axId val="81680381"/>
      </c:lineChart>
      <c:catAx>
        <c:axId val="64034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381"/>
        <c:crossesAt val="0"/>
        <c:auto val="1"/>
        <c:lblAlgn val="ctr"/>
        <c:lblOffset val="100"/>
        <c:noMultiLvlLbl val="0"/>
      </c:catAx>
      <c:valAx>
        <c:axId val="8168038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752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67372771894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803160" y="2154960"/>
          <a:ext cx="60548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471748400853</cdr:x>
      <cdr:y>0.463977900552486</cdr:y>
    </cdr:from>
    <cdr:to>
      <cdr:x>0.979477611940299</cdr:x>
      <cdr:y>0.46475138121547</cdr:y>
    </cdr:to>
    <cdr:sp>
      <cdr:nvSpPr>
        <cdr:cNvPr id="29" name="Line 1"/>
        <cdr:cNvSpPr/>
      </cdr:nvSpPr>
      <cdr:spPr>
        <a:xfrm>
          <a:off x="623880" y="1511640"/>
          <a:ext cx="46681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164353542732</cdr:x>
      <cdr:y>0.163544747507942</cdr:y>
    </cdr:from>
    <cdr:to>
      <cdr:x>0.981008035062089</cdr:x>
      <cdr:y>0.165297403877752</cdr:y>
    </cdr:to>
    <cdr:sp>
      <cdr:nvSpPr>
        <cdr:cNvPr id="31" name="Line 1"/>
        <cdr:cNvSpPr/>
      </cdr:nvSpPr>
      <cdr:spPr>
        <a:xfrm>
          <a:off x="576720" y="537480"/>
          <a:ext cx="522504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68656716418</cdr:x>
      <cdr:y>0.37878453038674</cdr:y>
    </cdr:from>
    <cdr:to>
      <cdr:x>0.979277718550107</cdr:x>
      <cdr:y>0.379447513812155</cdr:y>
    </cdr:to>
    <cdr:sp>
      <cdr:nvSpPr>
        <cdr:cNvPr id="50" name="Line 1"/>
        <cdr:cNvSpPr/>
      </cdr:nvSpPr>
      <cdr:spPr>
        <a:xfrm>
          <a:off x="655200" y="1234080"/>
          <a:ext cx="46357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770764119601</cdr:x>
      <cdr:y>0.0594807755504436</cdr:y>
    </cdr:from>
    <cdr:to>
      <cdr:x>0.980258113979044</cdr:x>
      <cdr:y>0.0602475627122357</cdr:y>
    </cdr:to>
    <cdr:sp>
      <cdr:nvSpPr>
        <cdr:cNvPr id="52" name="Line 1"/>
        <cdr:cNvSpPr/>
      </cdr:nvSpPr>
      <cdr:spPr>
        <a:xfrm>
          <a:off x="669240" y="195480"/>
          <a:ext cx="48542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014210286161</cdr:x>
      <cdr:y>0.715024741340531</cdr:y>
    </cdr:from>
    <cdr:to>
      <cdr:x>0.979988266736197</cdr:x>
      <cdr:y>0.715699505173189</cdr:y>
    </cdr:to>
    <cdr:sp>
      <cdr:nvSpPr>
        <cdr:cNvPr id="4" name="Line 1"/>
        <cdr:cNvSpPr/>
      </cdr:nvSpPr>
      <cdr:spPr>
        <a:xfrm>
          <a:off x="563400" y="2288880"/>
          <a:ext cx="484884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9934815201095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52240" y="2135160"/>
          <a:ext cx="48546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243794958201</cdr:x>
      <cdr:y>0.699492385786802</cdr:y>
    </cdr:from>
    <cdr:to>
      <cdr:x>0.97848486812261</cdr:x>
      <cdr:y>0.700282007896221</cdr:y>
    </cdr:to>
    <cdr:sp>
      <cdr:nvSpPr>
        <cdr:cNvPr id="7" name="Line 1"/>
        <cdr:cNvSpPr/>
      </cdr:nvSpPr>
      <cdr:spPr>
        <a:xfrm>
          <a:off x="545760" y="2232360"/>
          <a:ext cx="4889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243794958201</cdr:x>
      <cdr:y>0.636209813874789</cdr:y>
    </cdr:from>
    <cdr:to>
      <cdr:x>0.97848486812261</cdr:x>
      <cdr:y>0.636999435984208</cdr:y>
    </cdr:to>
    <cdr:sp>
      <cdr:nvSpPr>
        <cdr:cNvPr id="8" name="Line 2"/>
        <cdr:cNvSpPr/>
      </cdr:nvSpPr>
      <cdr:spPr>
        <a:xfrm>
          <a:off x="545760" y="2030400"/>
          <a:ext cx="488988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021141649049</cdr:x>
      <cdr:y>0.797458648263775</cdr:y>
    </cdr:from>
    <cdr:to>
      <cdr:x>0.978505990133897</cdr:x>
      <cdr:y>0.798225435425567</cdr:y>
    </cdr:to>
    <cdr:sp>
      <cdr:nvSpPr>
        <cdr:cNvPr id="14" name="Line 1"/>
        <cdr:cNvSpPr/>
      </cdr:nvSpPr>
      <cdr:spPr>
        <a:xfrm>
          <a:off x="664200" y="2620800"/>
          <a:ext cx="43344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000520291363</cdr:x>
      <cdr:y>0.804530386740332</cdr:y>
    </cdr:from>
    <cdr:to>
      <cdr:x>0.97996878251821</cdr:x>
      <cdr:y>0.805303867403315</cdr:y>
    </cdr:to>
    <cdr:sp>
      <cdr:nvSpPr>
        <cdr:cNvPr id="16" name="Line 1"/>
        <cdr:cNvSpPr/>
      </cdr:nvSpPr>
      <cdr:spPr>
        <a:xfrm>
          <a:off x="647640" y="2621160"/>
          <a:ext cx="47768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2</v>
      </c>
      <c r="B7" s="12" t="s">
        <v>63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4</v>
      </c>
      <c r="L7" s="35" t="s">
        <v>65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6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7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8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69</v>
      </c>
      <c r="L7" s="13" t="s">
        <v>70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1</v>
      </c>
      <c r="L8" s="13" t="s">
        <v>72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3</v>
      </c>
      <c r="B31" s="19"/>
      <c r="C31" s="19"/>
      <c r="D31" s="19"/>
      <c r="E31" s="19"/>
      <c r="F31" s="19" t="s">
        <v>74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Administrator</cp:lastModifiedBy>
  <cp:lastPrinted>2011-06-20T16:54:40Z</cp:lastPrinted>
  <dcterms:modified xsi:type="dcterms:W3CDTF">2011-07-06T15:10:36Z</dcterms:modified>
  <cp:revision>0</cp:revision>
  <dc:subject/>
  <dc:title/>
</cp:coreProperties>
</file>