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5878"/>
        <c:axId val="48744421"/>
      </c:lineChart>
      <c:catAx>
        <c:axId val="7337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21"/>
        <c:crossesAt val="0.6"/>
        <c:auto val="1"/>
        <c:lblAlgn val="ctr"/>
        <c:lblOffset val="100"/>
        <c:noMultiLvlLbl val="0"/>
      </c:catAx>
      <c:valAx>
        <c:axId val="4874442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1369"/>
        <c:axId val="31860631"/>
      </c:lineChart>
      <c:catAx>
        <c:axId val="2287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31"/>
        <c:crossesAt val="0"/>
        <c:auto val="1"/>
        <c:lblAlgn val="ctr"/>
        <c:lblOffset val="100"/>
        <c:noMultiLvlLbl val="0"/>
      </c:catAx>
      <c:valAx>
        <c:axId val="318606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4573"/>
        <c:axId val="9552499"/>
      </c:lineChart>
      <c:catAx>
        <c:axId val="6216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9"/>
        <c:crossesAt val="0"/>
        <c:auto val="1"/>
        <c:lblAlgn val="ctr"/>
        <c:lblOffset val="100"/>
        <c:noMultiLvlLbl val="0"/>
      </c:catAx>
      <c:valAx>
        <c:axId val="955249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57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8119"/>
        <c:axId val="27891827"/>
      </c:lineChart>
      <c:catAx>
        <c:axId val="2796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827"/>
        <c:crossesAt val="0"/>
        <c:auto val="1"/>
        <c:lblAlgn val="ctr"/>
        <c:lblOffset val="100"/>
        <c:noMultiLvlLbl val="0"/>
      </c:catAx>
      <c:valAx>
        <c:axId val="2789182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1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8680"/>
        <c:axId val="70945865"/>
      </c:lineChart>
      <c:catAx>
        <c:axId val="4151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65"/>
        <c:crossesAt val="0"/>
        <c:auto val="1"/>
        <c:lblAlgn val="ctr"/>
        <c:lblOffset val="100"/>
        <c:noMultiLvlLbl val="0"/>
      </c:catAx>
      <c:valAx>
        <c:axId val="709458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80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1983"/>
        <c:axId val="32834183"/>
      </c:lineChart>
      <c:catAx>
        <c:axId val="7145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83"/>
        <c:crossesAt val="0"/>
        <c:auto val="1"/>
        <c:lblAlgn val="ctr"/>
        <c:lblOffset val="100"/>
        <c:noMultiLvlLbl val="0"/>
      </c:catAx>
      <c:valAx>
        <c:axId val="3283418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2849"/>
        <c:axId val="73507101"/>
      </c:lineChart>
      <c:catAx>
        <c:axId val="5841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101"/>
        <c:crossesAt val="0"/>
        <c:auto val="1"/>
        <c:lblAlgn val="ctr"/>
        <c:lblOffset val="100"/>
        <c:noMultiLvlLbl val="0"/>
      </c:catAx>
      <c:valAx>
        <c:axId val="735071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9297"/>
        <c:axId val="29155568"/>
      </c:lineChart>
      <c:catAx>
        <c:axId val="9893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68"/>
        <c:crossesAt val="0"/>
        <c:auto val="1"/>
        <c:lblAlgn val="ctr"/>
        <c:lblOffset val="100"/>
        <c:noMultiLvlLbl val="0"/>
      </c:catAx>
      <c:valAx>
        <c:axId val="291555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1104"/>
        <c:axId val="80883652"/>
      </c:lineChart>
      <c:catAx>
        <c:axId val="5671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52"/>
        <c:crossesAt val="0"/>
        <c:auto val="1"/>
        <c:lblAlgn val="ctr"/>
        <c:lblOffset val="100"/>
        <c:noMultiLvlLbl val="0"/>
      </c:catAx>
      <c:valAx>
        <c:axId val="8088365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551"/>
        <c:axId val="34207888"/>
      </c:lineChart>
      <c:catAx>
        <c:axId val="4774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888"/>
        <c:crossesAt val="0"/>
        <c:auto val="1"/>
        <c:lblAlgn val="ctr"/>
        <c:lblOffset val="100"/>
        <c:noMultiLvlLbl val="0"/>
      </c:catAx>
      <c:valAx>
        <c:axId val="342078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55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7553"/>
        <c:axId val="91022153"/>
      </c:lineChart>
      <c:catAx>
        <c:axId val="6172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53"/>
        <c:crossesAt val="0"/>
        <c:auto val="1"/>
        <c:lblAlgn val="ctr"/>
        <c:lblOffset val="100"/>
        <c:noMultiLvlLbl val="0"/>
      </c:catAx>
      <c:valAx>
        <c:axId val="9102215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55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668"/>
        <c:axId val="79921399"/>
      </c:lineChart>
      <c:catAx>
        <c:axId val="1409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99"/>
        <c:crossesAt val="0"/>
        <c:auto val="1"/>
        <c:lblAlgn val="ctr"/>
        <c:lblOffset val="100"/>
        <c:noMultiLvlLbl val="0"/>
      </c:catAx>
      <c:valAx>
        <c:axId val="799213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66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873"/>
        <c:axId val="15319690"/>
      </c:lineChart>
      <c:catAx>
        <c:axId val="820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690"/>
        <c:crossesAt val="0"/>
        <c:auto val="1"/>
        <c:lblAlgn val="ctr"/>
        <c:lblOffset val="100"/>
        <c:noMultiLvlLbl val="0"/>
      </c:catAx>
      <c:valAx>
        <c:axId val="153196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