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3999"/>
        <c:axId val="19785747"/>
      </c:lineChart>
      <c:catAx>
        <c:axId val="2838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47"/>
        <c:crossesAt val="0.6"/>
        <c:auto val="1"/>
        <c:lblAlgn val="ctr"/>
        <c:lblOffset val="100"/>
        <c:noMultiLvlLbl val="0"/>
      </c:catAx>
      <c:valAx>
        <c:axId val="1978574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9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4231"/>
        <c:axId val="58863079"/>
      </c:lineChart>
      <c:catAx>
        <c:axId val="2196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079"/>
        <c:crossesAt val="0"/>
        <c:auto val="1"/>
        <c:lblAlgn val="ctr"/>
        <c:lblOffset val="100"/>
        <c:noMultiLvlLbl val="0"/>
      </c:catAx>
      <c:valAx>
        <c:axId val="5886307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4826"/>
        <c:axId val="70553339"/>
      </c:lineChart>
      <c:catAx>
        <c:axId val="1699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39"/>
        <c:crossesAt val="0"/>
        <c:auto val="1"/>
        <c:lblAlgn val="ctr"/>
        <c:lblOffset val="100"/>
        <c:noMultiLvlLbl val="0"/>
      </c:catAx>
      <c:valAx>
        <c:axId val="7055333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82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7189"/>
        <c:axId val="79200790"/>
      </c:lineChart>
      <c:catAx>
        <c:axId val="6733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790"/>
        <c:crossesAt val="0"/>
        <c:auto val="1"/>
        <c:lblAlgn val="ctr"/>
        <c:lblOffset val="100"/>
        <c:noMultiLvlLbl val="0"/>
      </c:catAx>
      <c:valAx>
        <c:axId val="7920079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18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4681"/>
        <c:axId val="42142972"/>
      </c:lineChart>
      <c:catAx>
        <c:axId val="7837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972"/>
        <c:crossesAt val="0"/>
        <c:auto val="1"/>
        <c:lblAlgn val="ctr"/>
        <c:lblOffset val="100"/>
        <c:noMultiLvlLbl val="0"/>
      </c:catAx>
      <c:valAx>
        <c:axId val="4214297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8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0588"/>
        <c:axId val="36244578"/>
      </c:lineChart>
      <c:catAx>
        <c:axId val="735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78"/>
        <c:crossesAt val="0"/>
        <c:auto val="1"/>
        <c:lblAlgn val="ctr"/>
        <c:lblOffset val="100"/>
        <c:noMultiLvlLbl val="0"/>
      </c:catAx>
      <c:valAx>
        <c:axId val="3624457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2282"/>
        <c:axId val="36152296"/>
      </c:lineChart>
      <c:catAx>
        <c:axId val="2824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96"/>
        <c:crossesAt val="0"/>
        <c:auto val="1"/>
        <c:lblAlgn val="ctr"/>
        <c:lblOffset val="100"/>
        <c:noMultiLvlLbl val="0"/>
      </c:catAx>
      <c:valAx>
        <c:axId val="361522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8168"/>
        <c:axId val="37163894"/>
      </c:lineChart>
      <c:catAx>
        <c:axId val="7617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894"/>
        <c:crossesAt val="0"/>
        <c:auto val="1"/>
        <c:lblAlgn val="ctr"/>
        <c:lblOffset val="100"/>
        <c:noMultiLvlLbl val="0"/>
      </c:catAx>
      <c:valAx>
        <c:axId val="3716389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188"/>
        <c:axId val="91742514"/>
      </c:lineChart>
      <c:catAx>
        <c:axId val="937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14"/>
        <c:crossesAt val="0"/>
        <c:auto val="1"/>
        <c:lblAlgn val="ctr"/>
        <c:lblOffset val="100"/>
        <c:noMultiLvlLbl val="0"/>
      </c:catAx>
      <c:valAx>
        <c:axId val="917425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8945"/>
        <c:axId val="8465839"/>
      </c:lineChart>
      <c:catAx>
        <c:axId val="7368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39"/>
        <c:crossesAt val="0"/>
        <c:auto val="1"/>
        <c:lblAlgn val="ctr"/>
        <c:lblOffset val="100"/>
        <c:noMultiLvlLbl val="0"/>
      </c:catAx>
      <c:valAx>
        <c:axId val="84658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94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2582"/>
        <c:axId val="44036900"/>
      </c:lineChart>
      <c:catAx>
        <c:axId val="9924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00"/>
        <c:crossesAt val="0"/>
        <c:auto val="1"/>
        <c:lblAlgn val="ctr"/>
        <c:lblOffset val="100"/>
        <c:noMultiLvlLbl val="0"/>
      </c:catAx>
      <c:valAx>
        <c:axId val="4403690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58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0003"/>
        <c:axId val="25768092"/>
      </c:lineChart>
      <c:catAx>
        <c:axId val="3874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92"/>
        <c:crossesAt val="0"/>
        <c:auto val="1"/>
        <c:lblAlgn val="ctr"/>
        <c:lblOffset val="100"/>
        <c:noMultiLvlLbl val="0"/>
      </c:catAx>
      <c:valAx>
        <c:axId val="257680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0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3579"/>
        <c:axId val="66378279"/>
      </c:lineChart>
      <c:catAx>
        <c:axId val="2362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79"/>
        <c:crossesAt val="0"/>
        <c:auto val="1"/>
        <c:lblAlgn val="ctr"/>
        <c:lblOffset val="100"/>
        <c:noMultiLvlLbl val="0"/>
      </c:catAx>
      <c:valAx>
        <c:axId val="6637827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5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