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5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5959"/>
        <c:axId val="23060153"/>
      </c:lineChart>
      <c:catAx>
        <c:axId val="3974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153"/>
        <c:crossesAt val="0.6"/>
        <c:auto val="1"/>
        <c:lblAlgn val="ctr"/>
        <c:lblOffset val="100"/>
        <c:noMultiLvlLbl val="0"/>
      </c:catAx>
      <c:valAx>
        <c:axId val="2306015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95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4:$G$44</c:f>
              <c:numCache>
                <c:formatCode>General</c:formatCode>
                <c:ptCount val="5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9009"/>
        <c:axId val="83585385"/>
      </c:lineChart>
      <c:catAx>
        <c:axId val="7888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385"/>
        <c:crossesAt val="0"/>
        <c:auto val="1"/>
        <c:lblAlgn val="ctr"/>
        <c:lblOffset val="100"/>
        <c:noMultiLvlLbl val="0"/>
      </c:catAx>
      <c:valAx>
        <c:axId val="8358538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00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3598"/>
        <c:axId val="41593419"/>
      </c:lineChart>
      <c:catAx>
        <c:axId val="3174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419"/>
        <c:crossesAt val="0"/>
        <c:auto val="1"/>
        <c:lblAlgn val="ctr"/>
        <c:lblOffset val="100"/>
        <c:noMultiLvlLbl val="0"/>
      </c:catAx>
      <c:valAx>
        <c:axId val="41593419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598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4372"/>
        <c:axId val="48096925"/>
      </c:lineChart>
      <c:catAx>
        <c:axId val="3222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925"/>
        <c:crossesAt val="0"/>
        <c:auto val="1"/>
        <c:lblAlgn val="ctr"/>
        <c:lblOffset val="100"/>
        <c:noMultiLvlLbl val="0"/>
      </c:catAx>
      <c:valAx>
        <c:axId val="48096925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37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1643"/>
        <c:axId val="13440887"/>
      </c:lineChart>
      <c:catAx>
        <c:axId val="4788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887"/>
        <c:crossesAt val="0"/>
        <c:auto val="1"/>
        <c:lblAlgn val="ctr"/>
        <c:lblOffset val="100"/>
        <c:noMultiLvlLbl val="0"/>
      </c:catAx>
      <c:valAx>
        <c:axId val="1344088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643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8009"/>
        <c:axId val="80686093"/>
      </c:lineChart>
      <c:catAx>
        <c:axId val="3261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093"/>
        <c:crossesAt val="0"/>
        <c:auto val="1"/>
        <c:lblAlgn val="ctr"/>
        <c:lblOffset val="100"/>
        <c:noMultiLvlLbl val="0"/>
      </c:catAx>
      <c:valAx>
        <c:axId val="8068609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28298"/>
        <c:axId val="11919962"/>
      </c:lineChart>
      <c:catAx>
        <c:axId val="2132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962"/>
        <c:crossesAt val="0"/>
        <c:auto val="1"/>
        <c:lblAlgn val="ctr"/>
        <c:lblOffset val="100"/>
        <c:noMultiLvlLbl val="0"/>
      </c:catAx>
      <c:valAx>
        <c:axId val="1191996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9819"/>
        <c:axId val="4606292"/>
      </c:lineChart>
      <c:catAx>
        <c:axId val="7970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92"/>
        <c:crossesAt val="0"/>
        <c:auto val="1"/>
        <c:lblAlgn val="ctr"/>
        <c:lblOffset val="100"/>
        <c:noMultiLvlLbl val="0"/>
      </c:catAx>
      <c:valAx>
        <c:axId val="460629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634"/>
        <c:axId val="82514747"/>
      </c:lineChart>
      <c:catAx>
        <c:axId val="340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747"/>
        <c:crossesAt val="0"/>
        <c:auto val="1"/>
        <c:lblAlgn val="ctr"/>
        <c:lblOffset val="100"/>
        <c:noMultiLvlLbl val="0"/>
      </c:catAx>
      <c:valAx>
        <c:axId val="8251474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5376"/>
        <c:axId val="11306384"/>
      </c:lineChart>
      <c:catAx>
        <c:axId val="9905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384"/>
        <c:crossesAt val="0"/>
        <c:auto val="1"/>
        <c:lblAlgn val="ctr"/>
        <c:lblOffset val="100"/>
        <c:noMultiLvlLbl val="0"/>
      </c:catAx>
      <c:valAx>
        <c:axId val="1130638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37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2172"/>
        <c:axId val="15168827"/>
      </c:lineChart>
      <c:catAx>
        <c:axId val="9494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827"/>
        <c:crossesAt val="0"/>
        <c:auto val="1"/>
        <c:lblAlgn val="ctr"/>
        <c:lblOffset val="100"/>
        <c:noMultiLvlLbl val="0"/>
      </c:catAx>
      <c:valAx>
        <c:axId val="1516882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17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53986"/>
        <c:axId val="47361831"/>
      </c:lineChart>
      <c:catAx>
        <c:axId val="72353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831"/>
        <c:crossesAt val="0"/>
        <c:auto val="1"/>
        <c:lblAlgn val="ctr"/>
        <c:lblOffset val="100"/>
        <c:noMultiLvlLbl val="0"/>
      </c:catAx>
      <c:valAx>
        <c:axId val="4736183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986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3:$G$43</c:f>
              <c:numCache>
                <c:formatCode>General</c:formatCode>
                <c:ptCount val="5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4700"/>
        <c:axId val="61835734"/>
      </c:lineChart>
      <c:catAx>
        <c:axId val="6900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734"/>
        <c:crossesAt val="0"/>
        <c:auto val="1"/>
        <c:lblAlgn val="ctr"/>
        <c:lblOffset val="100"/>
        <c:noMultiLvlLbl val="0"/>
      </c:catAx>
      <c:valAx>
        <c:axId val="6183573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70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2</v>
      </c>
      <c r="B7" s="12" t="s">
        <v>63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4</v>
      </c>
      <c r="L7" s="35" t="s">
        <v>65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6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7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8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69</v>
      </c>
      <c r="L7" s="13" t="s">
        <v>70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1</v>
      </c>
      <c r="L8" s="13" t="s">
        <v>72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3</v>
      </c>
      <c r="B31" s="19"/>
      <c r="C31" s="19"/>
      <c r="D31" s="19"/>
      <c r="E31" s="19"/>
      <c r="F31" s="19" t="s">
        <v>74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6-20T16:54:40Z</cp:lastPrinted>
  <dcterms:modified xsi:type="dcterms:W3CDTF">2011-07-06T15:10:36Z</dcterms:modified>
  <cp:revision>0</cp:revision>
  <dc:subject/>
  <dc:title/>
</cp:coreProperties>
</file>