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561"/>
        <c:axId val="65190772"/>
      </c:lineChart>
      <c:catAx>
        <c:axId val="520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772"/>
        <c:crossesAt val="0.6"/>
        <c:auto val="1"/>
        <c:lblAlgn val="ctr"/>
        <c:lblOffset val="100"/>
        <c:noMultiLvlLbl val="0"/>
      </c:catAx>
      <c:valAx>
        <c:axId val="6519077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56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8547"/>
        <c:axId val="89559066"/>
      </c:lineChart>
      <c:catAx>
        <c:axId val="3010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66"/>
        <c:crossesAt val="0"/>
        <c:auto val="1"/>
        <c:lblAlgn val="ctr"/>
        <c:lblOffset val="100"/>
        <c:noMultiLvlLbl val="0"/>
      </c:catAx>
      <c:valAx>
        <c:axId val="895590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5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4724"/>
        <c:axId val="88461746"/>
      </c:lineChart>
      <c:catAx>
        <c:axId val="4838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746"/>
        <c:crossesAt val="0"/>
        <c:auto val="1"/>
        <c:lblAlgn val="ctr"/>
        <c:lblOffset val="100"/>
        <c:noMultiLvlLbl val="0"/>
      </c:catAx>
      <c:valAx>
        <c:axId val="8846174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2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7962"/>
        <c:axId val="95983666"/>
      </c:lineChart>
      <c:catAx>
        <c:axId val="2897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66"/>
        <c:crossesAt val="0"/>
        <c:auto val="1"/>
        <c:lblAlgn val="ctr"/>
        <c:lblOffset val="100"/>
        <c:noMultiLvlLbl val="0"/>
      </c:catAx>
      <c:valAx>
        <c:axId val="9598366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1149"/>
        <c:axId val="6476336"/>
      </c:lineChart>
      <c:catAx>
        <c:axId val="8695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36"/>
        <c:crossesAt val="0"/>
        <c:auto val="1"/>
        <c:lblAlgn val="ctr"/>
        <c:lblOffset val="100"/>
        <c:noMultiLvlLbl val="0"/>
      </c:catAx>
      <c:valAx>
        <c:axId val="647633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149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1868"/>
        <c:axId val="90090505"/>
      </c:lineChart>
      <c:catAx>
        <c:axId val="2899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505"/>
        <c:crossesAt val="0"/>
        <c:auto val="1"/>
        <c:lblAlgn val="ctr"/>
        <c:lblOffset val="100"/>
        <c:noMultiLvlLbl val="0"/>
      </c:catAx>
      <c:valAx>
        <c:axId val="900905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9159"/>
        <c:axId val="64914397"/>
      </c:lineChart>
      <c:catAx>
        <c:axId val="730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397"/>
        <c:crossesAt val="0"/>
        <c:auto val="1"/>
        <c:lblAlgn val="ctr"/>
        <c:lblOffset val="100"/>
        <c:noMultiLvlLbl val="0"/>
      </c:catAx>
      <c:valAx>
        <c:axId val="6491439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2997"/>
        <c:axId val="96201040"/>
      </c:lineChart>
      <c:catAx>
        <c:axId val="9655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040"/>
        <c:crossesAt val="0"/>
        <c:auto val="1"/>
        <c:lblAlgn val="ctr"/>
        <c:lblOffset val="100"/>
        <c:noMultiLvlLbl val="0"/>
      </c:catAx>
      <c:valAx>
        <c:axId val="9620104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7036"/>
        <c:axId val="55057567"/>
      </c:lineChart>
      <c:catAx>
        <c:axId val="4855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567"/>
        <c:crossesAt val="0"/>
        <c:auto val="1"/>
        <c:lblAlgn val="ctr"/>
        <c:lblOffset val="100"/>
        <c:noMultiLvlLbl val="0"/>
      </c:catAx>
      <c:valAx>
        <c:axId val="5505756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3731"/>
        <c:axId val="71595211"/>
      </c:lineChart>
      <c:catAx>
        <c:axId val="2145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11"/>
        <c:crossesAt val="0"/>
        <c:auto val="1"/>
        <c:lblAlgn val="ctr"/>
        <c:lblOffset val="100"/>
        <c:noMultiLvlLbl val="0"/>
      </c:catAx>
      <c:valAx>
        <c:axId val="715952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73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8527"/>
        <c:axId val="74634907"/>
      </c:lineChart>
      <c:catAx>
        <c:axId val="4664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907"/>
        <c:crossesAt val="0"/>
        <c:auto val="1"/>
        <c:lblAlgn val="ctr"/>
        <c:lblOffset val="100"/>
        <c:noMultiLvlLbl val="0"/>
      </c:catAx>
      <c:valAx>
        <c:axId val="7463490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2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6475"/>
        <c:axId val="84778078"/>
      </c:lineChart>
      <c:catAx>
        <c:axId val="356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078"/>
        <c:crossesAt val="0"/>
        <c:auto val="1"/>
        <c:lblAlgn val="ctr"/>
        <c:lblOffset val="100"/>
        <c:noMultiLvlLbl val="0"/>
      </c:catAx>
      <c:valAx>
        <c:axId val="847780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7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2066"/>
        <c:axId val="42690834"/>
      </c:lineChart>
      <c:catAx>
        <c:axId val="5422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834"/>
        <c:crossesAt val="0"/>
        <c:auto val="1"/>
        <c:lblAlgn val="ctr"/>
        <c:lblOffset val="100"/>
        <c:noMultiLvlLbl val="0"/>
      </c:catAx>
      <c:valAx>
        <c:axId val="426908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06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