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2002"/>
        <c:axId val="82123720"/>
      </c:lineChart>
      <c:catAx>
        <c:axId val="9564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720"/>
        <c:crossesAt val="0.6"/>
        <c:auto val="1"/>
        <c:lblAlgn val="ctr"/>
        <c:lblOffset val="100"/>
        <c:noMultiLvlLbl val="0"/>
      </c:catAx>
      <c:valAx>
        <c:axId val="8212372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0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9868"/>
        <c:axId val="1521226"/>
      </c:lineChart>
      <c:catAx>
        <c:axId val="78899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6"/>
        <c:crossesAt val="0"/>
        <c:auto val="1"/>
        <c:lblAlgn val="ctr"/>
        <c:lblOffset val="100"/>
        <c:noMultiLvlLbl val="0"/>
      </c:catAx>
      <c:valAx>
        <c:axId val="152122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8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9371"/>
        <c:axId val="56112778"/>
      </c:lineChart>
      <c:catAx>
        <c:axId val="7979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778"/>
        <c:crossesAt val="0"/>
        <c:auto val="1"/>
        <c:lblAlgn val="ctr"/>
        <c:lblOffset val="100"/>
        <c:noMultiLvlLbl val="0"/>
      </c:catAx>
      <c:valAx>
        <c:axId val="5611277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7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2781"/>
        <c:axId val="15110812"/>
      </c:lineChart>
      <c:catAx>
        <c:axId val="9229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812"/>
        <c:crossesAt val="0"/>
        <c:auto val="1"/>
        <c:lblAlgn val="ctr"/>
        <c:lblOffset val="100"/>
        <c:noMultiLvlLbl val="0"/>
      </c:catAx>
      <c:valAx>
        <c:axId val="1511081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78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648"/>
        <c:axId val="86875373"/>
      </c:lineChart>
      <c:catAx>
        <c:axId val="686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373"/>
        <c:crossesAt val="0"/>
        <c:auto val="1"/>
        <c:lblAlgn val="ctr"/>
        <c:lblOffset val="100"/>
        <c:noMultiLvlLbl val="0"/>
      </c:catAx>
      <c:valAx>
        <c:axId val="868753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48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06"/>
        <c:axId val="57796989"/>
      </c:lineChart>
      <c:catAx>
        <c:axId val="44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89"/>
        <c:crossesAt val="0"/>
        <c:auto val="1"/>
        <c:lblAlgn val="ctr"/>
        <c:lblOffset val="100"/>
        <c:noMultiLvlLbl val="0"/>
      </c:catAx>
      <c:valAx>
        <c:axId val="577969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4553"/>
        <c:axId val="3042335"/>
      </c:lineChart>
      <c:catAx>
        <c:axId val="8547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35"/>
        <c:crossesAt val="0"/>
        <c:auto val="1"/>
        <c:lblAlgn val="ctr"/>
        <c:lblOffset val="100"/>
        <c:noMultiLvlLbl val="0"/>
      </c:catAx>
      <c:valAx>
        <c:axId val="304233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1537"/>
        <c:axId val="65266815"/>
      </c:lineChart>
      <c:catAx>
        <c:axId val="9759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15"/>
        <c:crossesAt val="0"/>
        <c:auto val="1"/>
        <c:lblAlgn val="ctr"/>
        <c:lblOffset val="100"/>
        <c:noMultiLvlLbl val="0"/>
      </c:catAx>
      <c:valAx>
        <c:axId val="6526681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9950"/>
        <c:axId val="56092158"/>
      </c:lineChart>
      <c:catAx>
        <c:axId val="2209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58"/>
        <c:crossesAt val="0"/>
        <c:auto val="1"/>
        <c:lblAlgn val="ctr"/>
        <c:lblOffset val="100"/>
        <c:noMultiLvlLbl val="0"/>
      </c:catAx>
      <c:valAx>
        <c:axId val="5609215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6469"/>
        <c:axId val="89522065"/>
      </c:lineChart>
      <c:catAx>
        <c:axId val="8317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65"/>
        <c:crossesAt val="0"/>
        <c:auto val="1"/>
        <c:lblAlgn val="ctr"/>
        <c:lblOffset val="100"/>
        <c:noMultiLvlLbl val="0"/>
      </c:catAx>
      <c:valAx>
        <c:axId val="8952206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46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7118"/>
        <c:axId val="44878859"/>
      </c:lineChart>
      <c:catAx>
        <c:axId val="1962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859"/>
        <c:crossesAt val="0"/>
        <c:auto val="1"/>
        <c:lblAlgn val="ctr"/>
        <c:lblOffset val="100"/>
        <c:noMultiLvlLbl val="0"/>
      </c:catAx>
      <c:valAx>
        <c:axId val="4487885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1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6007"/>
        <c:axId val="96049992"/>
      </c:lineChart>
      <c:catAx>
        <c:axId val="3496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992"/>
        <c:crossesAt val="0"/>
        <c:auto val="1"/>
        <c:lblAlgn val="ctr"/>
        <c:lblOffset val="100"/>
        <c:noMultiLvlLbl val="0"/>
      </c:catAx>
      <c:valAx>
        <c:axId val="9604999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00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3739"/>
        <c:axId val="21891001"/>
      </c:lineChart>
      <c:catAx>
        <c:axId val="5344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001"/>
        <c:crossesAt val="0"/>
        <c:auto val="1"/>
        <c:lblAlgn val="ctr"/>
        <c:lblOffset val="100"/>
        <c:noMultiLvlLbl val="0"/>
      </c:catAx>
      <c:valAx>
        <c:axId val="218910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73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