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1067"/>
        <c:axId val="16008445"/>
      </c:lineChart>
      <c:catAx>
        <c:axId val="2981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445"/>
        <c:crossesAt val="0.6"/>
        <c:auto val="1"/>
        <c:lblAlgn val="ctr"/>
        <c:lblOffset val="100"/>
        <c:noMultiLvlLbl val="0"/>
      </c:catAx>
      <c:valAx>
        <c:axId val="1600844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0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3853"/>
        <c:axId val="62009504"/>
      </c:lineChart>
      <c:catAx>
        <c:axId val="813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504"/>
        <c:crossesAt val="0"/>
        <c:auto val="1"/>
        <c:lblAlgn val="ctr"/>
        <c:lblOffset val="100"/>
        <c:noMultiLvlLbl val="0"/>
      </c:catAx>
      <c:valAx>
        <c:axId val="6200950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8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7056"/>
        <c:axId val="98311091"/>
      </c:lineChart>
      <c:catAx>
        <c:axId val="6305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091"/>
        <c:crossesAt val="0"/>
        <c:auto val="1"/>
        <c:lblAlgn val="ctr"/>
        <c:lblOffset val="100"/>
        <c:noMultiLvlLbl val="0"/>
      </c:catAx>
      <c:valAx>
        <c:axId val="98311091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056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2766"/>
        <c:axId val="25708659"/>
      </c:lineChart>
      <c:catAx>
        <c:axId val="9011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659"/>
        <c:crossesAt val="0"/>
        <c:auto val="1"/>
        <c:lblAlgn val="ctr"/>
        <c:lblOffset val="100"/>
        <c:noMultiLvlLbl val="0"/>
      </c:catAx>
      <c:valAx>
        <c:axId val="2570865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76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6458"/>
        <c:axId val="11243885"/>
      </c:lineChart>
      <c:catAx>
        <c:axId val="2739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85"/>
        <c:crossesAt val="0"/>
        <c:auto val="1"/>
        <c:lblAlgn val="ctr"/>
        <c:lblOffset val="100"/>
        <c:noMultiLvlLbl val="0"/>
      </c:catAx>
      <c:valAx>
        <c:axId val="112438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458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6234"/>
        <c:axId val="29978896"/>
      </c:lineChart>
      <c:catAx>
        <c:axId val="9169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896"/>
        <c:crossesAt val="0"/>
        <c:auto val="1"/>
        <c:lblAlgn val="ctr"/>
        <c:lblOffset val="100"/>
        <c:noMultiLvlLbl val="0"/>
      </c:catAx>
      <c:valAx>
        <c:axId val="2997889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5028"/>
        <c:axId val="99350844"/>
      </c:lineChart>
      <c:catAx>
        <c:axId val="5695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844"/>
        <c:crossesAt val="0"/>
        <c:auto val="1"/>
        <c:lblAlgn val="ctr"/>
        <c:lblOffset val="100"/>
        <c:noMultiLvlLbl val="0"/>
      </c:catAx>
      <c:valAx>
        <c:axId val="9935084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2472"/>
        <c:axId val="85764333"/>
      </c:lineChart>
      <c:catAx>
        <c:axId val="1315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333"/>
        <c:crossesAt val="0"/>
        <c:auto val="1"/>
        <c:lblAlgn val="ctr"/>
        <c:lblOffset val="100"/>
        <c:noMultiLvlLbl val="0"/>
      </c:catAx>
      <c:valAx>
        <c:axId val="8576433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4037"/>
        <c:axId val="95458969"/>
      </c:lineChart>
      <c:catAx>
        <c:axId val="1220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969"/>
        <c:crossesAt val="0"/>
        <c:auto val="1"/>
        <c:lblAlgn val="ctr"/>
        <c:lblOffset val="100"/>
        <c:noMultiLvlLbl val="0"/>
      </c:catAx>
      <c:valAx>
        <c:axId val="9545896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1250"/>
        <c:axId val="25900427"/>
      </c:lineChart>
      <c:catAx>
        <c:axId val="6153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427"/>
        <c:crossesAt val="0"/>
        <c:auto val="1"/>
        <c:lblAlgn val="ctr"/>
        <c:lblOffset val="100"/>
        <c:noMultiLvlLbl val="0"/>
      </c:catAx>
      <c:valAx>
        <c:axId val="2590042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25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3863"/>
        <c:axId val="1147396"/>
      </c:lineChart>
      <c:catAx>
        <c:axId val="9447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96"/>
        <c:crossesAt val="0"/>
        <c:auto val="1"/>
        <c:lblAlgn val="ctr"/>
        <c:lblOffset val="100"/>
        <c:noMultiLvlLbl val="0"/>
      </c:catAx>
      <c:valAx>
        <c:axId val="114739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86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706"/>
        <c:axId val="18264406"/>
      </c:lineChart>
      <c:catAx>
        <c:axId val="365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406"/>
        <c:crossesAt val="0"/>
        <c:auto val="1"/>
        <c:lblAlgn val="ctr"/>
        <c:lblOffset val="100"/>
        <c:noMultiLvlLbl val="0"/>
      </c:catAx>
      <c:valAx>
        <c:axId val="1826440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06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5399"/>
        <c:axId val="57999079"/>
      </c:lineChart>
      <c:catAx>
        <c:axId val="2172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079"/>
        <c:crossesAt val="0"/>
        <c:auto val="1"/>
        <c:lblAlgn val="ctr"/>
        <c:lblOffset val="100"/>
        <c:noMultiLvlLbl val="0"/>
      </c:catAx>
      <c:valAx>
        <c:axId val="5799907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39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2</v>
      </c>
      <c r="B7" s="12" t="s">
        <v>63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4</v>
      </c>
      <c r="L7" s="35" t="s">
        <v>65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6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7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8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69</v>
      </c>
      <c r="L7" s="13" t="s">
        <v>70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1</v>
      </c>
      <c r="L8" s="13" t="s">
        <v>72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3</v>
      </c>
      <c r="B31" s="19"/>
      <c r="C31" s="19"/>
      <c r="D31" s="19"/>
      <c r="E31" s="19"/>
      <c r="F31" s="19" t="s">
        <v>74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5:10:36Z</dcterms:modified>
  <cp:revision>0</cp:revision>
  <dc:subject/>
  <dc:title/>
</cp:coreProperties>
</file>