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1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W$6</c:f>
              <c:strCache>
                <c:ptCount val="20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  <c:pt idx="19">
                  <c:v>2010-11</c:v>
                </c:pt>
              </c:strCache>
            </c:strRef>
          </c:cat>
          <c:val>
            <c:numRef>
              <c:f>Attendance!$D$19:$W$19</c:f>
              <c:numCache>
                <c:formatCode>General</c:formatCode>
                <c:ptCount val="20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  <c:pt idx="19">
                  <c:v>181886</c:v>
                </c:pt>
              </c:numCache>
            </c:numRef>
          </c:val>
        </c:ser>
        <c:gapWidth val="150"/>
        <c:overlap val="0"/>
        <c:axId val="35555529"/>
        <c:axId val="90921900"/>
      </c:barChart>
      <c:catAx>
        <c:axId val="35555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900"/>
        <c:crossesAt val="0"/>
        <c:auto val="1"/>
        <c:lblAlgn val="ctr"/>
        <c:lblOffset val="100"/>
        <c:noMultiLvlLbl val="0"/>
      </c:catAx>
      <c:valAx>
        <c:axId val="90921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  <c r="W5" s="8" t="s">
        <v>22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3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  <c r="W6" s="10" t="s">
        <v>22</v>
      </c>
    </row>
    <row r="7" customFormat="false" ht="12.75" hidden="false" customHeight="false" outlineLevel="0" collapsed="false">
      <c r="A7" s="11" t="s">
        <v>24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5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  <c r="W8" s="16" t="n">
        <v>228657</v>
      </c>
    </row>
    <row r="9" customFormat="false" ht="12.75" hidden="false" customHeight="false" outlineLevel="0" collapsed="false">
      <c r="B9" s="0" t="s">
        <v>26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  <c r="W9" s="16" t="n">
        <v>170664</v>
      </c>
    </row>
    <row r="10" customFormat="false" ht="14.25" hidden="false" customHeight="false" outlineLevel="0" collapsed="false">
      <c r="B10" s="19" t="s">
        <v>27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  <c r="W10" s="23" t="n">
        <v>74.637557564386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6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  <c r="W13" s="18" t="n">
        <v>27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  <c r="V14" s="26"/>
    </row>
    <row r="15" customFormat="false" ht="12.75" hidden="false" customHeight="false" outlineLevel="0" collapsed="false">
      <c r="A15" s="11" t="s">
        <v>29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6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  <c r="W16" s="18" t="n">
        <v>11195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3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7"/>
      <c r="U18" s="27"/>
      <c r="V18" s="27"/>
      <c r="W18" s="27"/>
    </row>
    <row r="19" customFormat="false" ht="12.75" hidden="false" customHeight="false" outlineLevel="0" collapsed="false">
      <c r="B19" s="0" t="s">
        <v>26</v>
      </c>
      <c r="D19" s="28" t="n">
        <v>92544</v>
      </c>
      <c r="E19" s="28" t="n">
        <v>107828</v>
      </c>
      <c r="F19" s="28" t="n">
        <v>108142</v>
      </c>
      <c r="G19" s="28" t="n">
        <v>103096</v>
      </c>
      <c r="H19" s="28" t="n">
        <v>101563</v>
      </c>
      <c r="I19" s="28" t="n">
        <v>109825</v>
      </c>
      <c r="J19" s="28" t="n">
        <v>115308</v>
      </c>
      <c r="K19" s="28" t="n">
        <v>115336</v>
      </c>
      <c r="L19" s="28" t="n">
        <v>120380</v>
      </c>
      <c r="M19" s="28" t="n">
        <v>133302</v>
      </c>
      <c r="N19" s="29" t="n">
        <v>127739</v>
      </c>
      <c r="O19" s="28" t="n">
        <v>124822</v>
      </c>
      <c r="P19" s="28" t="n">
        <v>143014</v>
      </c>
      <c r="Q19" s="28" t="n">
        <f aca="false">Q9+Q13+Q16</f>
        <v>155584</v>
      </c>
      <c r="R19" s="28" t="n">
        <v>166071</v>
      </c>
      <c r="S19" s="28" t="n">
        <v>166320</v>
      </c>
      <c r="T19" s="28" t="n">
        <v>173167</v>
      </c>
      <c r="U19" s="28" t="n">
        <v>181448</v>
      </c>
      <c r="V19" s="28" t="n">
        <f aca="false">V16+V13+V9</f>
        <v>172959</v>
      </c>
      <c r="W19" s="28" t="n">
        <f aca="false">W16+W13+W9</f>
        <v>181886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7.5" hidden="false" customHeight="true" outlineLevel="0" collapsed="false"/>
    <row r="22" s="30" customFormat="true" ht="12.75" hidden="false" customHeight="false" outlineLevel="0" collapsed="false"/>
    <row r="47" customFormat="false" ht="12.75" hidden="false" customHeight="true" outlineLevel="0" collapsed="false">
      <c r="C47" s="31" t="s">
        <v>31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C48" s="31"/>
      <c r="D48" s="32"/>
      <c r="E48" s="32"/>
      <c r="F48" s="32"/>
      <c r="G48" s="32"/>
      <c r="H48" s="32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4.25" hidden="false" customHeight="false" outlineLevel="0" collapsed="false">
      <c r="A49" s="34" t="s">
        <v>32</v>
      </c>
    </row>
    <row r="50" customFormat="false" ht="14.25" hidden="false" customHeight="false" outlineLevel="0" collapsed="false">
      <c r="A50" s="34" t="s">
        <v>33</v>
      </c>
    </row>
    <row r="51" customFormat="false" ht="14.25" hidden="false" customHeight="false" outlineLevel="0" collapsed="false">
      <c r="A51" s="34" t="s">
        <v>34</v>
      </c>
    </row>
    <row r="52" s="4" customFormat="true" ht="14.25" hidden="false" customHeight="false" outlineLevel="0" collapsed="false">
      <c r="A52" s="34" t="s">
        <v>35</v>
      </c>
    </row>
    <row r="53" customFormat="false" ht="14.25" hidden="false" customHeight="false" outlineLevel="0" collapsed="false">
      <c r="A53" s="34" t="s">
        <v>36</v>
      </c>
    </row>
    <row r="55" customFormat="false" ht="12.75" hidden="false" customHeight="false" outlineLevel="0" collapsed="false">
      <c r="A55" s="0" t="s">
        <v>37</v>
      </c>
    </row>
  </sheetData>
  <mergeCells count="2">
    <mergeCell ref="D4:W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NSS User</cp:lastModifiedBy>
  <cp:lastPrinted>2012-03-13T07:50:14Z</cp:lastPrinted>
  <dcterms:modified xsi:type="dcterms:W3CDTF">2012-03-13T08:09:04Z</dcterms:modified>
  <cp:revision>0</cp:revision>
  <dc:subject/>
  <dc:title/>
</cp:coreProperties>
</file>