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298"/>
        <c:axId val="40957183"/>
      </c:lineChart>
      <c:catAx>
        <c:axId val="4448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183"/>
        <c:crossesAt val="0"/>
        <c:auto val="1"/>
        <c:lblAlgn val="ctr"/>
        <c:lblOffset val="100"/>
        <c:noMultiLvlLbl val="0"/>
      </c:catAx>
      <c:valAx>
        <c:axId val="409571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29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88525535"/>
        <c:axId val="48300533"/>
      </c:barChart>
      <c:catAx>
        <c:axId val="8852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533"/>
        <c:crossesAt val="0"/>
        <c:auto val="1"/>
        <c:lblAlgn val="ctr"/>
        <c:lblOffset val="100"/>
        <c:noMultiLvlLbl val="0"/>
      </c:catAx>
      <c:valAx>
        <c:axId val="4830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5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