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4907"/>
        <c:axId val="96836010"/>
      </c:lineChart>
      <c:catAx>
        <c:axId val="1173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010"/>
        <c:crossesAt val="0"/>
        <c:auto val="1"/>
        <c:lblAlgn val="ctr"/>
        <c:lblOffset val="100"/>
        <c:noMultiLvlLbl val="0"/>
      </c:catAx>
      <c:valAx>
        <c:axId val="9683601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90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40857958"/>
        <c:axId val="57425437"/>
      </c:barChart>
      <c:catAx>
        <c:axId val="4085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437"/>
        <c:crossesAt val="0"/>
        <c:auto val="1"/>
        <c:lblAlgn val="ctr"/>
        <c:lblOffset val="100"/>
        <c:noMultiLvlLbl val="0"/>
      </c:catAx>
      <c:valAx>
        <c:axId val="5742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9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