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94840576"/>
        <c:axId val="13543102"/>
      </c:barChart>
      <c:catAx>
        <c:axId val="948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02"/>
        <c:crossesAt val="0.6"/>
        <c:auto val="1"/>
        <c:lblAlgn val="ctr"/>
        <c:lblOffset val="100"/>
        <c:noMultiLvlLbl val="0"/>
      </c:catAx>
      <c:valAx>
        <c:axId val="13543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576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19912379"/>
        <c:axId val="88180968"/>
      </c:barChart>
      <c:catAx>
        <c:axId val="1991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68"/>
        <c:crossesAt val="0"/>
        <c:auto val="1"/>
        <c:lblAlgn val="ctr"/>
        <c:lblOffset val="100"/>
        <c:noMultiLvlLbl val="0"/>
      </c:catAx>
      <c:valAx>
        <c:axId val="881809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3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0710"/>
        <c:axId val="38025330"/>
      </c:lineChart>
      <c:catAx>
        <c:axId val="4640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330"/>
        <c:crossesAt val="0"/>
        <c:auto val="1"/>
        <c:lblAlgn val="ctr"/>
        <c:lblOffset val="100"/>
        <c:noMultiLvlLbl val="0"/>
      </c:catAx>
      <c:valAx>
        <c:axId val="3802533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1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91980897"/>
        <c:axId val="42961002"/>
      </c:barChart>
      <c:catAx>
        <c:axId val="9198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02"/>
        <c:crossesAt val="0"/>
        <c:auto val="1"/>
        <c:lblAlgn val="ctr"/>
        <c:lblOffset val="100"/>
        <c:noMultiLvlLbl val="0"/>
      </c:catAx>
      <c:valAx>
        <c:axId val="4296100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8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24512138"/>
        <c:axId val="62676164"/>
      </c:barChart>
      <c:catAx>
        <c:axId val="2451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64"/>
        <c:crossesAt val="0"/>
        <c:auto val="1"/>
        <c:lblAlgn val="ctr"/>
        <c:lblOffset val="100"/>
        <c:noMultiLvlLbl val="0"/>
      </c:catAx>
      <c:valAx>
        <c:axId val="6267616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13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31330970"/>
        <c:axId val="18468228"/>
      </c:barChart>
      <c:catAx>
        <c:axId val="3133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228"/>
        <c:crossesAt val="0"/>
        <c:auto val="1"/>
        <c:lblAlgn val="ctr"/>
        <c:lblOffset val="100"/>
        <c:noMultiLvlLbl val="0"/>
      </c:catAx>
      <c:valAx>
        <c:axId val="184682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20267366"/>
        <c:axId val="68610750"/>
      </c:barChart>
      <c:catAx>
        <c:axId val="2026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50"/>
        <c:crossesAt val="0"/>
        <c:auto val="1"/>
        <c:lblAlgn val="ctr"/>
        <c:lblOffset val="100"/>
        <c:noMultiLvlLbl val="0"/>
      </c:catAx>
      <c:valAx>
        <c:axId val="686107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4407206"/>
        <c:axId val="64406154"/>
      </c:barChart>
      <c:catAx>
        <c:axId val="3440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154"/>
        <c:crossesAt val="0"/>
        <c:auto val="1"/>
        <c:lblAlgn val="ctr"/>
        <c:lblOffset val="100"/>
        <c:noMultiLvlLbl val="0"/>
      </c:catAx>
      <c:valAx>
        <c:axId val="6440615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06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71220805"/>
        <c:axId val="26687137"/>
      </c:barChart>
      <c:catAx>
        <c:axId val="7122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37"/>
        <c:crossesAt val="0"/>
        <c:auto val="1"/>
        <c:lblAlgn val="ctr"/>
        <c:lblOffset val="100"/>
        <c:noMultiLvlLbl val="0"/>
      </c:catAx>
      <c:valAx>
        <c:axId val="2668713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51484441"/>
        <c:axId val="44065607"/>
      </c:barChart>
      <c:catAx>
        <c:axId val="5148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607"/>
        <c:crossesAt val="0"/>
        <c:auto val="1"/>
        <c:lblAlgn val="ctr"/>
        <c:lblOffset val="100"/>
        <c:noMultiLvlLbl val="0"/>
      </c:catAx>
      <c:valAx>
        <c:axId val="44065607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41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26166032"/>
        <c:axId val="62241818"/>
      </c:barChart>
      <c:catAx>
        <c:axId val="2616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18"/>
        <c:crossesAt val="0"/>
        <c:auto val="1"/>
        <c:lblAlgn val="ctr"/>
        <c:lblOffset val="100"/>
        <c:noMultiLvlLbl val="0"/>
      </c:catAx>
      <c:valAx>
        <c:axId val="6224181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03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38902272"/>
        <c:axId val="30700396"/>
      </c:barChart>
      <c:catAx>
        <c:axId val="38902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96"/>
        <c:crossesAt val="0"/>
        <c:auto val="1"/>
        <c:lblAlgn val="ctr"/>
        <c:lblOffset val="100"/>
        <c:noMultiLvlLbl val="0"/>
      </c:catAx>
      <c:valAx>
        <c:axId val="307003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7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65811019"/>
        <c:axId val="51291250"/>
      </c:barChart>
      <c:catAx>
        <c:axId val="6581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50"/>
        <c:crossesAt val="0"/>
        <c:auto val="1"/>
        <c:lblAlgn val="ctr"/>
        <c:lblOffset val="100"/>
        <c:noMultiLvlLbl val="0"/>
      </c:catAx>
      <c:valAx>
        <c:axId val="5129125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1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