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63025390"/>
        <c:axId val="23252560"/>
      </c:barChart>
      <c:catAx>
        <c:axId val="6302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560"/>
        <c:crossesAt val="0.6"/>
        <c:auto val="1"/>
        <c:lblAlgn val="ctr"/>
        <c:lblOffset val="100"/>
        <c:noMultiLvlLbl val="0"/>
      </c:catAx>
      <c:valAx>
        <c:axId val="2325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390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12959012"/>
        <c:axId val="10553535"/>
      </c:barChart>
      <c:catAx>
        <c:axId val="1295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535"/>
        <c:crossesAt val="0"/>
        <c:auto val="1"/>
        <c:lblAlgn val="ctr"/>
        <c:lblOffset val="100"/>
        <c:noMultiLvlLbl val="0"/>
      </c:catAx>
      <c:valAx>
        <c:axId val="1055353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0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8418"/>
        <c:axId val="73188025"/>
      </c:lineChart>
      <c:catAx>
        <c:axId val="3279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025"/>
        <c:crossesAt val="0"/>
        <c:auto val="1"/>
        <c:lblAlgn val="ctr"/>
        <c:lblOffset val="100"/>
        <c:noMultiLvlLbl val="0"/>
      </c:catAx>
      <c:valAx>
        <c:axId val="7318802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418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43286086"/>
        <c:axId val="58768625"/>
      </c:barChart>
      <c:catAx>
        <c:axId val="4328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625"/>
        <c:crossesAt val="0"/>
        <c:auto val="1"/>
        <c:lblAlgn val="ctr"/>
        <c:lblOffset val="100"/>
        <c:noMultiLvlLbl val="0"/>
      </c:catAx>
      <c:valAx>
        <c:axId val="5876862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08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92488892"/>
        <c:axId val="45642974"/>
      </c:barChart>
      <c:catAx>
        <c:axId val="9248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974"/>
        <c:crossesAt val="0"/>
        <c:auto val="1"/>
        <c:lblAlgn val="ctr"/>
        <c:lblOffset val="100"/>
        <c:noMultiLvlLbl val="0"/>
      </c:catAx>
      <c:valAx>
        <c:axId val="4564297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92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46825196"/>
        <c:axId val="9864037"/>
      </c:barChart>
      <c:catAx>
        <c:axId val="4682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37"/>
        <c:crossesAt val="0"/>
        <c:auto val="1"/>
        <c:lblAlgn val="ctr"/>
        <c:lblOffset val="100"/>
        <c:noMultiLvlLbl val="0"/>
      </c:catAx>
      <c:valAx>
        <c:axId val="986403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27976649"/>
        <c:axId val="22263849"/>
      </c:barChart>
      <c:catAx>
        <c:axId val="2797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849"/>
        <c:crossesAt val="0"/>
        <c:auto val="1"/>
        <c:lblAlgn val="ctr"/>
        <c:lblOffset val="100"/>
        <c:noMultiLvlLbl val="0"/>
      </c:catAx>
      <c:valAx>
        <c:axId val="2226384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50679164"/>
        <c:axId val="80708064"/>
      </c:barChart>
      <c:catAx>
        <c:axId val="5067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064"/>
        <c:crossesAt val="0"/>
        <c:auto val="1"/>
        <c:lblAlgn val="ctr"/>
        <c:lblOffset val="100"/>
        <c:noMultiLvlLbl val="0"/>
      </c:catAx>
      <c:valAx>
        <c:axId val="8070806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16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35356692"/>
        <c:axId val="51503926"/>
      </c:barChart>
      <c:catAx>
        <c:axId val="3535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926"/>
        <c:crossesAt val="0"/>
        <c:auto val="1"/>
        <c:lblAlgn val="ctr"/>
        <c:lblOffset val="100"/>
        <c:noMultiLvlLbl val="0"/>
      </c:catAx>
      <c:valAx>
        <c:axId val="5150392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69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12917827"/>
        <c:axId val="31974377"/>
      </c:barChart>
      <c:catAx>
        <c:axId val="1291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377"/>
        <c:crossesAt val="0"/>
        <c:auto val="1"/>
        <c:lblAlgn val="ctr"/>
        <c:lblOffset val="100"/>
        <c:noMultiLvlLbl val="0"/>
      </c:catAx>
      <c:valAx>
        <c:axId val="3197437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82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96247904"/>
        <c:axId val="80539291"/>
      </c:barChart>
      <c:catAx>
        <c:axId val="9624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291"/>
        <c:crossesAt val="0"/>
        <c:auto val="1"/>
        <c:lblAlgn val="ctr"/>
        <c:lblOffset val="100"/>
        <c:noMultiLvlLbl val="0"/>
      </c:catAx>
      <c:valAx>
        <c:axId val="8053929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90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61857955"/>
        <c:axId val="48976069"/>
      </c:barChart>
      <c:catAx>
        <c:axId val="6185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069"/>
        <c:crossesAt val="0"/>
        <c:auto val="1"/>
        <c:lblAlgn val="ctr"/>
        <c:lblOffset val="100"/>
        <c:noMultiLvlLbl val="0"/>
      </c:catAx>
      <c:valAx>
        <c:axId val="489760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95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45877973"/>
        <c:axId val="82433373"/>
      </c:barChart>
      <c:catAx>
        <c:axId val="4587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373"/>
        <c:crossesAt val="0"/>
        <c:auto val="1"/>
        <c:lblAlgn val="ctr"/>
        <c:lblOffset val="100"/>
        <c:noMultiLvlLbl val="0"/>
      </c:catAx>
      <c:valAx>
        <c:axId val="8243337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97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