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78408646"/>
        <c:axId val="60013158"/>
      </c:barChart>
      <c:catAx>
        <c:axId val="7840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58"/>
        <c:crossesAt val="0.6"/>
        <c:auto val="1"/>
        <c:lblAlgn val="ctr"/>
        <c:lblOffset val="100"/>
        <c:noMultiLvlLbl val="0"/>
      </c:catAx>
      <c:valAx>
        <c:axId val="60013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646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1716343"/>
        <c:axId val="5438395"/>
      </c:barChart>
      <c:catAx>
        <c:axId val="171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95"/>
        <c:crossesAt val="0"/>
        <c:auto val="1"/>
        <c:lblAlgn val="ctr"/>
        <c:lblOffset val="100"/>
        <c:noMultiLvlLbl val="0"/>
      </c:catAx>
      <c:valAx>
        <c:axId val="543839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7729"/>
        <c:axId val="57007104"/>
      </c:lineChart>
      <c:catAx>
        <c:axId val="8576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104"/>
        <c:crossesAt val="0"/>
        <c:auto val="1"/>
        <c:lblAlgn val="ctr"/>
        <c:lblOffset val="100"/>
        <c:noMultiLvlLbl val="0"/>
      </c:catAx>
      <c:valAx>
        <c:axId val="5700710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729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97925820"/>
        <c:axId val="25918706"/>
      </c:barChart>
      <c:catAx>
        <c:axId val="9792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706"/>
        <c:crossesAt val="0"/>
        <c:auto val="1"/>
        <c:lblAlgn val="ctr"/>
        <c:lblOffset val="100"/>
        <c:noMultiLvlLbl val="0"/>
      </c:catAx>
      <c:valAx>
        <c:axId val="2591870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82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1403462"/>
        <c:axId val="64636728"/>
      </c:barChart>
      <c:catAx>
        <c:axId val="140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28"/>
        <c:crossesAt val="0"/>
        <c:auto val="1"/>
        <c:lblAlgn val="ctr"/>
        <c:lblOffset val="100"/>
        <c:noMultiLvlLbl val="0"/>
      </c:catAx>
      <c:valAx>
        <c:axId val="646367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31195626"/>
        <c:axId val="99221420"/>
      </c:barChart>
      <c:catAx>
        <c:axId val="3119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20"/>
        <c:crossesAt val="0"/>
        <c:auto val="1"/>
        <c:lblAlgn val="ctr"/>
        <c:lblOffset val="100"/>
        <c:noMultiLvlLbl val="0"/>
      </c:catAx>
      <c:valAx>
        <c:axId val="9922142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66679891"/>
        <c:axId val="91641759"/>
      </c:barChart>
      <c:catAx>
        <c:axId val="6667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759"/>
        <c:crossesAt val="0"/>
        <c:auto val="1"/>
        <c:lblAlgn val="ctr"/>
        <c:lblOffset val="100"/>
        <c:noMultiLvlLbl val="0"/>
      </c:catAx>
      <c:valAx>
        <c:axId val="9164175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37254873"/>
        <c:axId val="10394831"/>
      </c:barChart>
      <c:catAx>
        <c:axId val="3725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31"/>
        <c:crossesAt val="0"/>
        <c:auto val="1"/>
        <c:lblAlgn val="ctr"/>
        <c:lblOffset val="100"/>
        <c:noMultiLvlLbl val="0"/>
      </c:catAx>
      <c:valAx>
        <c:axId val="1039483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87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76313261"/>
        <c:axId val="1552682"/>
      </c:barChart>
      <c:catAx>
        <c:axId val="7631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82"/>
        <c:crossesAt val="0"/>
        <c:auto val="1"/>
        <c:lblAlgn val="ctr"/>
        <c:lblOffset val="100"/>
        <c:noMultiLvlLbl val="0"/>
      </c:catAx>
      <c:valAx>
        <c:axId val="155268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26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10128342"/>
        <c:axId val="28742090"/>
      </c:barChart>
      <c:catAx>
        <c:axId val="1012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090"/>
        <c:crossesAt val="0"/>
        <c:auto val="1"/>
        <c:lblAlgn val="ctr"/>
        <c:lblOffset val="100"/>
        <c:noMultiLvlLbl val="0"/>
      </c:catAx>
      <c:valAx>
        <c:axId val="2874209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34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71078139"/>
        <c:axId val="68268996"/>
      </c:barChart>
      <c:catAx>
        <c:axId val="7107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996"/>
        <c:crossesAt val="0"/>
        <c:auto val="1"/>
        <c:lblAlgn val="ctr"/>
        <c:lblOffset val="100"/>
        <c:noMultiLvlLbl val="0"/>
      </c:catAx>
      <c:valAx>
        <c:axId val="6826899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3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57893005"/>
        <c:axId val="2962778"/>
      </c:barChart>
      <c:catAx>
        <c:axId val="5789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78"/>
        <c:crossesAt val="0"/>
        <c:auto val="1"/>
        <c:lblAlgn val="ctr"/>
        <c:lblOffset val="100"/>
        <c:noMultiLvlLbl val="0"/>
      </c:catAx>
      <c:valAx>
        <c:axId val="29627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00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70247373"/>
        <c:axId val="20401601"/>
      </c:barChart>
      <c:catAx>
        <c:axId val="7024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601"/>
        <c:crossesAt val="0"/>
        <c:auto val="1"/>
        <c:lblAlgn val="ctr"/>
        <c:lblOffset val="100"/>
        <c:noMultiLvlLbl val="0"/>
      </c:catAx>
      <c:valAx>
        <c:axId val="2040160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37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