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70071986"/>
        <c:axId val="24635613"/>
      </c:barChart>
      <c:catAx>
        <c:axId val="7007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13"/>
        <c:crossesAt val="0.6"/>
        <c:auto val="1"/>
        <c:lblAlgn val="ctr"/>
        <c:lblOffset val="100"/>
        <c:noMultiLvlLbl val="0"/>
      </c:catAx>
      <c:valAx>
        <c:axId val="24635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986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47147501"/>
        <c:axId val="89899958"/>
      </c:barChart>
      <c:catAx>
        <c:axId val="4714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58"/>
        <c:crossesAt val="0"/>
        <c:auto val="1"/>
        <c:lblAlgn val="ctr"/>
        <c:lblOffset val="100"/>
        <c:noMultiLvlLbl val="0"/>
      </c:catAx>
      <c:valAx>
        <c:axId val="8989995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5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3420"/>
        <c:axId val="25030490"/>
      </c:lineChart>
      <c:catAx>
        <c:axId val="5792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490"/>
        <c:crossesAt val="0"/>
        <c:auto val="1"/>
        <c:lblAlgn val="ctr"/>
        <c:lblOffset val="100"/>
        <c:noMultiLvlLbl val="0"/>
      </c:catAx>
      <c:valAx>
        <c:axId val="2503049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42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91270669"/>
        <c:axId val="56385300"/>
      </c:barChart>
      <c:catAx>
        <c:axId val="912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300"/>
        <c:crossesAt val="0"/>
        <c:auto val="1"/>
        <c:lblAlgn val="ctr"/>
        <c:lblOffset val="100"/>
        <c:noMultiLvlLbl val="0"/>
      </c:catAx>
      <c:valAx>
        <c:axId val="5638530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66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34897568"/>
        <c:axId val="9102897"/>
      </c:barChart>
      <c:catAx>
        <c:axId val="3489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97"/>
        <c:crossesAt val="0"/>
        <c:auto val="1"/>
        <c:lblAlgn val="ctr"/>
        <c:lblOffset val="100"/>
        <c:noMultiLvlLbl val="0"/>
      </c:catAx>
      <c:valAx>
        <c:axId val="91028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56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56411219"/>
        <c:axId val="51435601"/>
      </c:barChart>
      <c:catAx>
        <c:axId val="5641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601"/>
        <c:crossesAt val="0"/>
        <c:auto val="1"/>
        <c:lblAlgn val="ctr"/>
        <c:lblOffset val="100"/>
        <c:noMultiLvlLbl val="0"/>
      </c:catAx>
      <c:valAx>
        <c:axId val="514356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29725120"/>
        <c:axId val="68301439"/>
      </c:barChart>
      <c:catAx>
        <c:axId val="2972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439"/>
        <c:crossesAt val="0"/>
        <c:auto val="1"/>
        <c:lblAlgn val="ctr"/>
        <c:lblOffset val="100"/>
        <c:noMultiLvlLbl val="0"/>
      </c:catAx>
      <c:valAx>
        <c:axId val="6830143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75172170"/>
        <c:axId val="37721137"/>
      </c:barChart>
      <c:catAx>
        <c:axId val="7517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37"/>
        <c:crossesAt val="0"/>
        <c:auto val="1"/>
        <c:lblAlgn val="ctr"/>
        <c:lblOffset val="100"/>
        <c:noMultiLvlLbl val="0"/>
      </c:catAx>
      <c:valAx>
        <c:axId val="3772113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17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19707280"/>
        <c:axId val="65473495"/>
      </c:barChart>
      <c:catAx>
        <c:axId val="1970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495"/>
        <c:crossesAt val="0"/>
        <c:auto val="1"/>
        <c:lblAlgn val="ctr"/>
        <c:lblOffset val="100"/>
        <c:noMultiLvlLbl val="0"/>
      </c:catAx>
      <c:valAx>
        <c:axId val="6547349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28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9053353"/>
        <c:axId val="19305314"/>
      </c:barChart>
      <c:catAx>
        <c:axId val="905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14"/>
        <c:crossesAt val="0"/>
        <c:auto val="1"/>
        <c:lblAlgn val="ctr"/>
        <c:lblOffset val="100"/>
        <c:noMultiLvlLbl val="0"/>
      </c:catAx>
      <c:valAx>
        <c:axId val="193053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5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4974452"/>
        <c:axId val="44803835"/>
      </c:barChart>
      <c:catAx>
        <c:axId val="497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835"/>
        <c:crossesAt val="0"/>
        <c:auto val="1"/>
        <c:lblAlgn val="ctr"/>
        <c:lblOffset val="100"/>
        <c:noMultiLvlLbl val="0"/>
      </c:catAx>
      <c:valAx>
        <c:axId val="4480383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5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70584453"/>
        <c:axId val="42839535"/>
      </c:barChart>
      <c:catAx>
        <c:axId val="7058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535"/>
        <c:crossesAt val="0"/>
        <c:auto val="1"/>
        <c:lblAlgn val="ctr"/>
        <c:lblOffset val="100"/>
        <c:noMultiLvlLbl val="0"/>
      </c:catAx>
      <c:valAx>
        <c:axId val="428395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45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48118156"/>
        <c:axId val="54963003"/>
      </c:barChart>
      <c:catAx>
        <c:axId val="4811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003"/>
        <c:crossesAt val="0"/>
        <c:auto val="1"/>
        <c:lblAlgn val="ctr"/>
        <c:lblOffset val="100"/>
        <c:noMultiLvlLbl val="0"/>
      </c:catAx>
      <c:valAx>
        <c:axId val="5496300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5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