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8472728"/>
        <c:axId val="44177876"/>
      </c:barChart>
      <c:catAx>
        <c:axId val="847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76"/>
        <c:crossesAt val="0.6"/>
        <c:auto val="1"/>
        <c:lblAlgn val="ctr"/>
        <c:lblOffset val="100"/>
        <c:noMultiLvlLbl val="0"/>
      </c:catAx>
      <c:valAx>
        <c:axId val="44177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8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56495882"/>
        <c:axId val="66046310"/>
      </c:barChart>
      <c:catAx>
        <c:axId val="5649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310"/>
        <c:crossesAt val="0"/>
        <c:auto val="1"/>
        <c:lblAlgn val="ctr"/>
        <c:lblOffset val="100"/>
        <c:noMultiLvlLbl val="0"/>
      </c:catAx>
      <c:valAx>
        <c:axId val="660463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578"/>
        <c:axId val="91209473"/>
      </c:lineChart>
      <c:catAx>
        <c:axId val="5851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73"/>
        <c:crossesAt val="0"/>
        <c:auto val="1"/>
        <c:lblAlgn val="ctr"/>
        <c:lblOffset val="100"/>
        <c:noMultiLvlLbl val="0"/>
      </c:catAx>
      <c:valAx>
        <c:axId val="9120947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7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64066920"/>
        <c:axId val="87963326"/>
      </c:barChart>
      <c:catAx>
        <c:axId val="6406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26"/>
        <c:crossesAt val="0"/>
        <c:auto val="1"/>
        <c:lblAlgn val="ctr"/>
        <c:lblOffset val="100"/>
        <c:noMultiLvlLbl val="0"/>
      </c:catAx>
      <c:valAx>
        <c:axId val="8796332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2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3201433"/>
        <c:axId val="97560275"/>
      </c:barChart>
      <c:catAx>
        <c:axId val="8320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75"/>
        <c:crossesAt val="0"/>
        <c:auto val="1"/>
        <c:lblAlgn val="ctr"/>
        <c:lblOffset val="100"/>
        <c:noMultiLvlLbl val="0"/>
      </c:catAx>
      <c:valAx>
        <c:axId val="975602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43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55709771"/>
        <c:axId val="67540285"/>
      </c:barChart>
      <c:catAx>
        <c:axId val="5570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285"/>
        <c:crossesAt val="0"/>
        <c:auto val="1"/>
        <c:lblAlgn val="ctr"/>
        <c:lblOffset val="100"/>
        <c:noMultiLvlLbl val="0"/>
      </c:catAx>
      <c:valAx>
        <c:axId val="6754028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78576047"/>
        <c:axId val="95705725"/>
      </c:barChart>
      <c:catAx>
        <c:axId val="785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25"/>
        <c:crossesAt val="0"/>
        <c:auto val="1"/>
        <c:lblAlgn val="ctr"/>
        <c:lblOffset val="100"/>
        <c:noMultiLvlLbl val="0"/>
      </c:catAx>
      <c:valAx>
        <c:axId val="957057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2360385"/>
        <c:axId val="40629129"/>
      </c:barChart>
      <c:catAx>
        <c:axId val="8236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29"/>
        <c:crossesAt val="0"/>
        <c:auto val="1"/>
        <c:lblAlgn val="ctr"/>
        <c:lblOffset val="100"/>
        <c:noMultiLvlLbl val="0"/>
      </c:catAx>
      <c:valAx>
        <c:axId val="4062912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38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369473"/>
        <c:axId val="40856486"/>
      </c:barChart>
      <c:catAx>
        <c:axId val="3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486"/>
        <c:crossesAt val="0"/>
        <c:auto val="1"/>
        <c:lblAlgn val="ctr"/>
        <c:lblOffset val="100"/>
        <c:noMultiLvlLbl val="0"/>
      </c:catAx>
      <c:valAx>
        <c:axId val="4085648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27275658"/>
        <c:axId val="47073598"/>
      </c:barChart>
      <c:catAx>
        <c:axId val="272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598"/>
        <c:crossesAt val="0"/>
        <c:auto val="1"/>
        <c:lblAlgn val="ctr"/>
        <c:lblOffset val="100"/>
        <c:noMultiLvlLbl val="0"/>
      </c:catAx>
      <c:valAx>
        <c:axId val="4707359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5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39430789"/>
        <c:axId val="26454817"/>
      </c:barChart>
      <c:catAx>
        <c:axId val="3943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17"/>
        <c:crossesAt val="0"/>
        <c:auto val="1"/>
        <c:lblAlgn val="ctr"/>
        <c:lblOffset val="100"/>
        <c:noMultiLvlLbl val="0"/>
      </c:catAx>
      <c:valAx>
        <c:axId val="2645481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8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37200456"/>
        <c:axId val="65454415"/>
      </c:barChart>
      <c:catAx>
        <c:axId val="3720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15"/>
        <c:crossesAt val="0"/>
        <c:auto val="1"/>
        <c:lblAlgn val="ctr"/>
        <c:lblOffset val="100"/>
        <c:noMultiLvlLbl val="0"/>
      </c:catAx>
      <c:valAx>
        <c:axId val="654544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5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69746412"/>
        <c:axId val="48393911"/>
      </c:barChart>
      <c:catAx>
        <c:axId val="6974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911"/>
        <c:crossesAt val="0"/>
        <c:auto val="1"/>
        <c:lblAlgn val="ctr"/>
        <c:lblOffset val="100"/>
        <c:noMultiLvlLbl val="0"/>
      </c:catAx>
      <c:valAx>
        <c:axId val="4839391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1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