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95441314"/>
        <c:axId val="6038200"/>
      </c:barChart>
      <c:catAx>
        <c:axId val="9544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00"/>
        <c:crossesAt val="0.6"/>
        <c:auto val="1"/>
        <c:lblAlgn val="ctr"/>
        <c:lblOffset val="100"/>
        <c:noMultiLvlLbl val="0"/>
      </c:catAx>
      <c:valAx>
        <c:axId val="6038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314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92326864"/>
        <c:axId val="48630712"/>
      </c:barChart>
      <c:catAx>
        <c:axId val="9232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712"/>
        <c:crossesAt val="0"/>
        <c:auto val="1"/>
        <c:lblAlgn val="ctr"/>
        <c:lblOffset val="100"/>
        <c:noMultiLvlLbl val="0"/>
      </c:catAx>
      <c:valAx>
        <c:axId val="4863071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8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6638"/>
        <c:axId val="62658529"/>
      </c:lineChart>
      <c:catAx>
        <c:axId val="4029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529"/>
        <c:crossesAt val="0"/>
        <c:auto val="1"/>
        <c:lblAlgn val="ctr"/>
        <c:lblOffset val="100"/>
        <c:noMultiLvlLbl val="0"/>
      </c:catAx>
      <c:valAx>
        <c:axId val="6265852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638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36929589"/>
        <c:axId val="31992344"/>
      </c:barChart>
      <c:catAx>
        <c:axId val="3692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344"/>
        <c:crossesAt val="0"/>
        <c:auto val="1"/>
        <c:lblAlgn val="ctr"/>
        <c:lblOffset val="100"/>
        <c:noMultiLvlLbl val="0"/>
      </c:catAx>
      <c:valAx>
        <c:axId val="3199234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58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1462367"/>
        <c:axId val="89254249"/>
      </c:barChart>
      <c:catAx>
        <c:axId val="146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249"/>
        <c:crossesAt val="0"/>
        <c:auto val="1"/>
        <c:lblAlgn val="ctr"/>
        <c:lblOffset val="100"/>
        <c:noMultiLvlLbl val="0"/>
      </c:catAx>
      <c:valAx>
        <c:axId val="892542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6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85306521"/>
        <c:axId val="57075014"/>
      </c:barChart>
      <c:catAx>
        <c:axId val="8530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014"/>
        <c:crossesAt val="0"/>
        <c:auto val="1"/>
        <c:lblAlgn val="ctr"/>
        <c:lblOffset val="100"/>
        <c:noMultiLvlLbl val="0"/>
      </c:catAx>
      <c:valAx>
        <c:axId val="5707501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96053711"/>
        <c:axId val="22231542"/>
      </c:barChart>
      <c:catAx>
        <c:axId val="9605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542"/>
        <c:crossesAt val="0"/>
        <c:auto val="1"/>
        <c:lblAlgn val="ctr"/>
        <c:lblOffset val="100"/>
        <c:noMultiLvlLbl val="0"/>
      </c:catAx>
      <c:valAx>
        <c:axId val="2223154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44285828"/>
        <c:axId val="74163895"/>
      </c:barChart>
      <c:catAx>
        <c:axId val="4428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895"/>
        <c:crossesAt val="0"/>
        <c:auto val="1"/>
        <c:lblAlgn val="ctr"/>
        <c:lblOffset val="100"/>
        <c:noMultiLvlLbl val="0"/>
      </c:catAx>
      <c:valAx>
        <c:axId val="7416389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82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24881975"/>
        <c:axId val="87156301"/>
      </c:barChart>
      <c:catAx>
        <c:axId val="2488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301"/>
        <c:crossesAt val="0"/>
        <c:auto val="1"/>
        <c:lblAlgn val="ctr"/>
        <c:lblOffset val="100"/>
        <c:noMultiLvlLbl val="0"/>
      </c:catAx>
      <c:valAx>
        <c:axId val="8715630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97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51563622"/>
        <c:axId val="74051295"/>
      </c:barChart>
      <c:catAx>
        <c:axId val="5156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295"/>
        <c:crossesAt val="0"/>
        <c:auto val="1"/>
        <c:lblAlgn val="ctr"/>
        <c:lblOffset val="100"/>
        <c:noMultiLvlLbl val="0"/>
      </c:catAx>
      <c:valAx>
        <c:axId val="7405129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62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54943627"/>
        <c:axId val="66346704"/>
      </c:barChart>
      <c:catAx>
        <c:axId val="5494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704"/>
        <c:crossesAt val="0"/>
        <c:auto val="1"/>
        <c:lblAlgn val="ctr"/>
        <c:lblOffset val="100"/>
        <c:noMultiLvlLbl val="0"/>
      </c:catAx>
      <c:valAx>
        <c:axId val="6634670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62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97969745"/>
        <c:axId val="84815599"/>
      </c:barChart>
      <c:catAx>
        <c:axId val="9796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599"/>
        <c:crossesAt val="0"/>
        <c:auto val="1"/>
        <c:lblAlgn val="ctr"/>
        <c:lblOffset val="100"/>
        <c:noMultiLvlLbl val="0"/>
      </c:catAx>
      <c:valAx>
        <c:axId val="8481559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74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91264489"/>
        <c:axId val="73908063"/>
      </c:barChart>
      <c:catAx>
        <c:axId val="9126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063"/>
        <c:crossesAt val="0"/>
        <c:auto val="1"/>
        <c:lblAlgn val="ctr"/>
        <c:lblOffset val="100"/>
        <c:noMultiLvlLbl val="0"/>
      </c:catAx>
      <c:valAx>
        <c:axId val="7390806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48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