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9756"/>
        <c:axId val="8082584"/>
      </c:lineChart>
      <c:catAx>
        <c:axId val="3447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84"/>
        <c:crossesAt val="0.6"/>
        <c:auto val="1"/>
        <c:lblAlgn val="ctr"/>
        <c:lblOffset val="100"/>
        <c:noMultiLvlLbl val="0"/>
      </c:catAx>
      <c:valAx>
        <c:axId val="808258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75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821"/>
        <c:axId val="44466850"/>
      </c:lineChart>
      <c:catAx>
        <c:axId val="997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850"/>
        <c:crossesAt val="0"/>
        <c:auto val="1"/>
        <c:lblAlgn val="ctr"/>
        <c:lblOffset val="100"/>
        <c:noMultiLvlLbl val="0"/>
      </c:catAx>
      <c:valAx>
        <c:axId val="4446685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2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0547"/>
        <c:axId val="6479879"/>
      </c:lineChart>
      <c:catAx>
        <c:axId val="9769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79"/>
        <c:crossesAt val="0"/>
        <c:auto val="1"/>
        <c:lblAlgn val="ctr"/>
        <c:lblOffset val="100"/>
        <c:noMultiLvlLbl val="0"/>
      </c:catAx>
      <c:valAx>
        <c:axId val="6479879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547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4528"/>
        <c:axId val="91569887"/>
      </c:lineChart>
      <c:catAx>
        <c:axId val="3117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887"/>
        <c:crossesAt val="0"/>
        <c:auto val="1"/>
        <c:lblAlgn val="ctr"/>
        <c:lblOffset val="100"/>
        <c:noMultiLvlLbl val="0"/>
      </c:catAx>
      <c:valAx>
        <c:axId val="9156988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52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5335"/>
        <c:axId val="81541948"/>
      </c:lineChart>
      <c:catAx>
        <c:axId val="7023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948"/>
        <c:crossesAt val="0"/>
        <c:auto val="1"/>
        <c:lblAlgn val="ctr"/>
        <c:lblOffset val="100"/>
        <c:noMultiLvlLbl val="0"/>
      </c:catAx>
      <c:valAx>
        <c:axId val="8154194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335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9094"/>
        <c:axId val="45742983"/>
      </c:lineChart>
      <c:catAx>
        <c:axId val="1052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983"/>
        <c:crossesAt val="0"/>
        <c:auto val="1"/>
        <c:lblAlgn val="ctr"/>
        <c:lblOffset val="100"/>
        <c:noMultiLvlLbl val="0"/>
      </c:catAx>
      <c:valAx>
        <c:axId val="4574298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3208"/>
        <c:axId val="1364828"/>
      </c:lineChart>
      <c:catAx>
        <c:axId val="8835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28"/>
        <c:crossesAt val="0"/>
        <c:auto val="1"/>
        <c:lblAlgn val="ctr"/>
        <c:lblOffset val="100"/>
        <c:noMultiLvlLbl val="0"/>
      </c:catAx>
      <c:valAx>
        <c:axId val="136482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8399"/>
        <c:axId val="83220433"/>
      </c:lineChart>
      <c:catAx>
        <c:axId val="1376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433"/>
        <c:crossesAt val="0"/>
        <c:auto val="1"/>
        <c:lblAlgn val="ctr"/>
        <c:lblOffset val="100"/>
        <c:noMultiLvlLbl val="0"/>
      </c:catAx>
      <c:valAx>
        <c:axId val="8322043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2609"/>
        <c:axId val="79095789"/>
      </c:lineChart>
      <c:catAx>
        <c:axId val="2230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789"/>
        <c:crossesAt val="0"/>
        <c:auto val="1"/>
        <c:lblAlgn val="ctr"/>
        <c:lblOffset val="100"/>
        <c:noMultiLvlLbl val="0"/>
      </c:catAx>
      <c:valAx>
        <c:axId val="7909578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6291"/>
        <c:axId val="19813494"/>
      </c:lineChart>
      <c:catAx>
        <c:axId val="9644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494"/>
        <c:crossesAt val="0"/>
        <c:auto val="1"/>
        <c:lblAlgn val="ctr"/>
        <c:lblOffset val="100"/>
        <c:noMultiLvlLbl val="0"/>
      </c:catAx>
      <c:valAx>
        <c:axId val="1981349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29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6277"/>
        <c:axId val="68272201"/>
      </c:lineChart>
      <c:catAx>
        <c:axId val="3440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201"/>
        <c:crossesAt val="0"/>
        <c:auto val="1"/>
        <c:lblAlgn val="ctr"/>
        <c:lblOffset val="100"/>
        <c:noMultiLvlLbl val="0"/>
      </c:catAx>
      <c:valAx>
        <c:axId val="6827220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27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4544"/>
        <c:axId val="9693569"/>
      </c:lineChart>
      <c:catAx>
        <c:axId val="6771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69"/>
        <c:crossesAt val="0"/>
        <c:auto val="1"/>
        <c:lblAlgn val="ctr"/>
        <c:lblOffset val="100"/>
        <c:noMultiLvlLbl val="0"/>
      </c:catAx>
      <c:valAx>
        <c:axId val="969356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544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3447"/>
        <c:axId val="7317720"/>
      </c:lineChart>
      <c:catAx>
        <c:axId val="1662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20"/>
        <c:crossesAt val="0"/>
        <c:auto val="1"/>
        <c:lblAlgn val="ctr"/>
        <c:lblOffset val="100"/>
        <c:noMultiLvlLbl val="0"/>
      </c:catAx>
      <c:valAx>
        <c:axId val="731772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44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