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4216"/>
        <c:axId val="85609701"/>
      </c:lineChart>
      <c:catAx>
        <c:axId val="5999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701"/>
        <c:crossesAt val="0.6"/>
        <c:auto val="1"/>
        <c:lblAlgn val="ctr"/>
        <c:lblOffset val="100"/>
        <c:noMultiLvlLbl val="0"/>
      </c:catAx>
      <c:valAx>
        <c:axId val="8560970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21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622"/>
        <c:axId val="82136627"/>
      </c:lineChart>
      <c:catAx>
        <c:axId val="726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627"/>
        <c:crossesAt val="0"/>
        <c:auto val="1"/>
        <c:lblAlgn val="ctr"/>
        <c:lblOffset val="100"/>
        <c:noMultiLvlLbl val="0"/>
      </c:catAx>
      <c:valAx>
        <c:axId val="8213662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9091"/>
        <c:axId val="11572446"/>
      </c:lineChart>
      <c:catAx>
        <c:axId val="1664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446"/>
        <c:crossesAt val="0"/>
        <c:auto val="1"/>
        <c:lblAlgn val="ctr"/>
        <c:lblOffset val="100"/>
        <c:noMultiLvlLbl val="0"/>
      </c:catAx>
      <c:valAx>
        <c:axId val="11572446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091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7707"/>
        <c:axId val="29876879"/>
      </c:lineChart>
      <c:catAx>
        <c:axId val="4485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879"/>
        <c:crossesAt val="0"/>
        <c:auto val="1"/>
        <c:lblAlgn val="ctr"/>
        <c:lblOffset val="100"/>
        <c:noMultiLvlLbl val="0"/>
      </c:catAx>
      <c:valAx>
        <c:axId val="2987687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70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7445"/>
        <c:axId val="90171845"/>
      </c:lineChart>
      <c:catAx>
        <c:axId val="2265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845"/>
        <c:crossesAt val="0"/>
        <c:auto val="1"/>
        <c:lblAlgn val="ctr"/>
        <c:lblOffset val="100"/>
        <c:noMultiLvlLbl val="0"/>
      </c:catAx>
      <c:valAx>
        <c:axId val="9017184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45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6669"/>
        <c:axId val="2804569"/>
      </c:lineChart>
      <c:catAx>
        <c:axId val="4650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69"/>
        <c:crossesAt val="0"/>
        <c:auto val="1"/>
        <c:lblAlgn val="ctr"/>
        <c:lblOffset val="100"/>
        <c:noMultiLvlLbl val="0"/>
      </c:catAx>
      <c:valAx>
        <c:axId val="280456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8346"/>
        <c:axId val="89809108"/>
      </c:lineChart>
      <c:catAx>
        <c:axId val="7446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108"/>
        <c:crossesAt val="0"/>
        <c:auto val="1"/>
        <c:lblAlgn val="ctr"/>
        <c:lblOffset val="100"/>
        <c:noMultiLvlLbl val="0"/>
      </c:catAx>
      <c:valAx>
        <c:axId val="8980910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0306"/>
        <c:axId val="58666570"/>
      </c:lineChart>
      <c:catAx>
        <c:axId val="5299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570"/>
        <c:crossesAt val="0"/>
        <c:auto val="1"/>
        <c:lblAlgn val="ctr"/>
        <c:lblOffset val="100"/>
        <c:noMultiLvlLbl val="0"/>
      </c:catAx>
      <c:valAx>
        <c:axId val="5866657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1529"/>
        <c:axId val="35120101"/>
      </c:lineChart>
      <c:catAx>
        <c:axId val="9499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101"/>
        <c:crossesAt val="0"/>
        <c:auto val="1"/>
        <c:lblAlgn val="ctr"/>
        <c:lblOffset val="100"/>
        <c:noMultiLvlLbl val="0"/>
      </c:catAx>
      <c:valAx>
        <c:axId val="3512010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8605"/>
        <c:axId val="77178242"/>
      </c:lineChart>
      <c:catAx>
        <c:axId val="9862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242"/>
        <c:crossesAt val="0"/>
        <c:auto val="1"/>
        <c:lblAlgn val="ctr"/>
        <c:lblOffset val="100"/>
        <c:noMultiLvlLbl val="0"/>
      </c:catAx>
      <c:valAx>
        <c:axId val="7717824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60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8937"/>
        <c:axId val="72447683"/>
      </c:lineChart>
      <c:catAx>
        <c:axId val="5030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683"/>
        <c:crossesAt val="0"/>
        <c:auto val="1"/>
        <c:lblAlgn val="ctr"/>
        <c:lblOffset val="100"/>
        <c:noMultiLvlLbl val="0"/>
      </c:catAx>
      <c:valAx>
        <c:axId val="7244768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93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8637"/>
        <c:axId val="94454784"/>
      </c:lineChart>
      <c:catAx>
        <c:axId val="1524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784"/>
        <c:crossesAt val="0"/>
        <c:auto val="1"/>
        <c:lblAlgn val="ctr"/>
        <c:lblOffset val="100"/>
        <c:noMultiLvlLbl val="0"/>
      </c:catAx>
      <c:valAx>
        <c:axId val="9445478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63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1463"/>
        <c:axId val="64121486"/>
      </c:lineChart>
      <c:catAx>
        <c:axId val="5128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486"/>
        <c:crossesAt val="0"/>
        <c:auto val="1"/>
        <c:lblAlgn val="ctr"/>
        <c:lblOffset val="100"/>
        <c:noMultiLvlLbl val="0"/>
      </c:catAx>
      <c:valAx>
        <c:axId val="6412148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46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