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904"/>
        <c:axId val="27848141"/>
      </c:lineChart>
      <c:catAx>
        <c:axId val="85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41"/>
        <c:crossesAt val="0.6"/>
        <c:auto val="1"/>
        <c:lblAlgn val="ctr"/>
        <c:lblOffset val="100"/>
        <c:noMultiLvlLbl val="0"/>
      </c:catAx>
      <c:valAx>
        <c:axId val="2784814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0704"/>
        <c:axId val="43372941"/>
      </c:lineChart>
      <c:catAx>
        <c:axId val="9878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41"/>
        <c:crossesAt val="0"/>
        <c:auto val="1"/>
        <c:lblAlgn val="ctr"/>
        <c:lblOffset val="100"/>
        <c:noMultiLvlLbl val="0"/>
      </c:catAx>
      <c:valAx>
        <c:axId val="433729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9811"/>
        <c:axId val="5420108"/>
      </c:lineChart>
      <c:catAx>
        <c:axId val="3034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08"/>
        <c:crossesAt val="0"/>
        <c:auto val="1"/>
        <c:lblAlgn val="ctr"/>
        <c:lblOffset val="100"/>
        <c:noMultiLvlLbl val="0"/>
      </c:catAx>
      <c:valAx>
        <c:axId val="542010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1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677"/>
        <c:axId val="10182557"/>
      </c:lineChart>
      <c:catAx>
        <c:axId val="130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57"/>
        <c:crossesAt val="0"/>
        <c:auto val="1"/>
        <c:lblAlgn val="ctr"/>
        <c:lblOffset val="100"/>
        <c:noMultiLvlLbl val="0"/>
      </c:catAx>
      <c:valAx>
        <c:axId val="1018255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426"/>
        <c:axId val="64522883"/>
      </c:lineChart>
      <c:catAx>
        <c:axId val="67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83"/>
        <c:crossesAt val="0"/>
        <c:auto val="1"/>
        <c:lblAlgn val="ctr"/>
        <c:lblOffset val="100"/>
        <c:noMultiLvlLbl val="0"/>
      </c:catAx>
      <c:valAx>
        <c:axId val="6452288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2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2020"/>
        <c:axId val="44354672"/>
      </c:lineChart>
      <c:catAx>
        <c:axId val="360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672"/>
        <c:crossesAt val="0"/>
        <c:auto val="1"/>
        <c:lblAlgn val="ctr"/>
        <c:lblOffset val="100"/>
        <c:noMultiLvlLbl val="0"/>
      </c:catAx>
      <c:valAx>
        <c:axId val="4435467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574"/>
        <c:axId val="65113304"/>
      </c:lineChart>
      <c:catAx>
        <c:axId val="348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304"/>
        <c:crossesAt val="0"/>
        <c:auto val="1"/>
        <c:lblAlgn val="ctr"/>
        <c:lblOffset val="100"/>
        <c:noMultiLvlLbl val="0"/>
      </c:catAx>
      <c:valAx>
        <c:axId val="651133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7291"/>
        <c:axId val="97981652"/>
      </c:lineChart>
      <c:catAx>
        <c:axId val="8386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52"/>
        <c:crossesAt val="0"/>
        <c:auto val="1"/>
        <c:lblAlgn val="ctr"/>
        <c:lblOffset val="100"/>
        <c:noMultiLvlLbl val="0"/>
      </c:catAx>
      <c:valAx>
        <c:axId val="9798165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3922"/>
        <c:axId val="45782724"/>
      </c:lineChart>
      <c:catAx>
        <c:axId val="499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24"/>
        <c:crossesAt val="0"/>
        <c:auto val="1"/>
        <c:lblAlgn val="ctr"/>
        <c:lblOffset val="100"/>
        <c:noMultiLvlLbl val="0"/>
      </c:catAx>
      <c:valAx>
        <c:axId val="4578272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8812"/>
        <c:axId val="14013758"/>
      </c:lineChart>
      <c:catAx>
        <c:axId val="2223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58"/>
        <c:crossesAt val="0"/>
        <c:auto val="1"/>
        <c:lblAlgn val="ctr"/>
        <c:lblOffset val="100"/>
        <c:noMultiLvlLbl val="0"/>
      </c:catAx>
      <c:valAx>
        <c:axId val="1401375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1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025"/>
        <c:axId val="22078805"/>
      </c:lineChart>
      <c:catAx>
        <c:axId val="117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05"/>
        <c:crossesAt val="0"/>
        <c:auto val="1"/>
        <c:lblAlgn val="ctr"/>
        <c:lblOffset val="100"/>
        <c:noMultiLvlLbl val="0"/>
      </c:catAx>
      <c:valAx>
        <c:axId val="2207880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2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6730"/>
        <c:axId val="64493402"/>
      </c:lineChart>
      <c:catAx>
        <c:axId val="2107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402"/>
        <c:crossesAt val="0"/>
        <c:auto val="1"/>
        <c:lblAlgn val="ctr"/>
        <c:lblOffset val="100"/>
        <c:noMultiLvlLbl val="0"/>
      </c:catAx>
      <c:valAx>
        <c:axId val="644934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3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3616"/>
        <c:axId val="96044703"/>
      </c:lineChart>
      <c:catAx>
        <c:axId val="3550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703"/>
        <c:crossesAt val="0"/>
        <c:auto val="1"/>
        <c:lblAlgn val="ctr"/>
        <c:lblOffset val="100"/>
        <c:noMultiLvlLbl val="0"/>
      </c:catAx>
      <c:valAx>
        <c:axId val="9604470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1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