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6849"/>
        <c:axId val="21075883"/>
      </c:lineChart>
      <c:catAx>
        <c:axId val="1765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883"/>
        <c:crossesAt val="0.6"/>
        <c:auto val="1"/>
        <c:lblAlgn val="ctr"/>
        <c:lblOffset val="100"/>
        <c:noMultiLvlLbl val="0"/>
      </c:catAx>
      <c:valAx>
        <c:axId val="210758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84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5921"/>
        <c:axId val="89001889"/>
      </c:lineChart>
      <c:catAx>
        <c:axId val="2068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889"/>
        <c:crossesAt val="0"/>
        <c:auto val="1"/>
        <c:lblAlgn val="ctr"/>
        <c:lblOffset val="100"/>
        <c:noMultiLvlLbl val="0"/>
      </c:catAx>
      <c:valAx>
        <c:axId val="890018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7987"/>
        <c:axId val="77287794"/>
      </c:lineChart>
      <c:catAx>
        <c:axId val="4701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794"/>
        <c:crossesAt val="0"/>
        <c:auto val="1"/>
        <c:lblAlgn val="ctr"/>
        <c:lblOffset val="100"/>
        <c:noMultiLvlLbl val="0"/>
      </c:catAx>
      <c:valAx>
        <c:axId val="7728779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87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0424"/>
        <c:axId val="25280117"/>
      </c:lineChart>
      <c:catAx>
        <c:axId val="5046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17"/>
        <c:crossesAt val="0"/>
        <c:auto val="1"/>
        <c:lblAlgn val="ctr"/>
        <c:lblOffset val="100"/>
        <c:noMultiLvlLbl val="0"/>
      </c:catAx>
      <c:valAx>
        <c:axId val="2528011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42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7587"/>
        <c:axId val="9954834"/>
      </c:lineChart>
      <c:catAx>
        <c:axId val="7271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34"/>
        <c:crossesAt val="0"/>
        <c:auto val="1"/>
        <c:lblAlgn val="ctr"/>
        <c:lblOffset val="100"/>
        <c:noMultiLvlLbl val="0"/>
      </c:catAx>
      <c:valAx>
        <c:axId val="995483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587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0348"/>
        <c:axId val="46855721"/>
      </c:lineChart>
      <c:catAx>
        <c:axId val="2381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721"/>
        <c:crossesAt val="0"/>
        <c:auto val="1"/>
        <c:lblAlgn val="ctr"/>
        <c:lblOffset val="100"/>
        <c:noMultiLvlLbl val="0"/>
      </c:catAx>
      <c:valAx>
        <c:axId val="4685572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7536"/>
        <c:axId val="24622187"/>
      </c:lineChart>
      <c:catAx>
        <c:axId val="2343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187"/>
        <c:crossesAt val="0"/>
        <c:auto val="1"/>
        <c:lblAlgn val="ctr"/>
        <c:lblOffset val="100"/>
        <c:noMultiLvlLbl val="0"/>
      </c:catAx>
      <c:valAx>
        <c:axId val="2462218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0583"/>
        <c:axId val="1636448"/>
      </c:lineChart>
      <c:catAx>
        <c:axId val="7178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8"/>
        <c:crossesAt val="0"/>
        <c:auto val="1"/>
        <c:lblAlgn val="ctr"/>
        <c:lblOffset val="100"/>
        <c:noMultiLvlLbl val="0"/>
      </c:catAx>
      <c:valAx>
        <c:axId val="163644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2687"/>
        <c:axId val="91548737"/>
      </c:lineChart>
      <c:catAx>
        <c:axId val="8804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737"/>
        <c:crossesAt val="0"/>
        <c:auto val="1"/>
        <c:lblAlgn val="ctr"/>
        <c:lblOffset val="100"/>
        <c:noMultiLvlLbl val="0"/>
      </c:catAx>
      <c:valAx>
        <c:axId val="9154873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9842"/>
        <c:axId val="12750589"/>
      </c:lineChart>
      <c:catAx>
        <c:axId val="7316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589"/>
        <c:crossesAt val="0"/>
        <c:auto val="1"/>
        <c:lblAlgn val="ctr"/>
        <c:lblOffset val="100"/>
        <c:noMultiLvlLbl val="0"/>
      </c:catAx>
      <c:valAx>
        <c:axId val="1275058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84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6642"/>
        <c:axId val="20865908"/>
      </c:lineChart>
      <c:catAx>
        <c:axId val="7621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908"/>
        <c:crossesAt val="0"/>
        <c:auto val="1"/>
        <c:lblAlgn val="ctr"/>
        <c:lblOffset val="100"/>
        <c:noMultiLvlLbl val="0"/>
      </c:catAx>
      <c:valAx>
        <c:axId val="2086590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64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855"/>
        <c:axId val="59618892"/>
      </c:lineChart>
      <c:catAx>
        <c:axId val="835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892"/>
        <c:crossesAt val="0"/>
        <c:auto val="1"/>
        <c:lblAlgn val="ctr"/>
        <c:lblOffset val="100"/>
        <c:noMultiLvlLbl val="0"/>
      </c:catAx>
      <c:valAx>
        <c:axId val="5961889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5168"/>
        <c:axId val="30983366"/>
      </c:lineChart>
      <c:catAx>
        <c:axId val="5113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66"/>
        <c:crossesAt val="0"/>
        <c:auto val="1"/>
        <c:lblAlgn val="ctr"/>
        <c:lblOffset val="100"/>
        <c:noMultiLvlLbl val="0"/>
      </c:catAx>
      <c:valAx>
        <c:axId val="3098336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16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