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2165"/>
        <c:axId val="25520126"/>
      </c:lineChart>
      <c:catAx>
        <c:axId val="5057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126"/>
        <c:crossesAt val="0.6"/>
        <c:auto val="1"/>
        <c:lblAlgn val="ctr"/>
        <c:lblOffset val="100"/>
        <c:noMultiLvlLbl val="0"/>
      </c:catAx>
      <c:valAx>
        <c:axId val="2552012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16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0176"/>
        <c:axId val="30237120"/>
      </c:lineChart>
      <c:catAx>
        <c:axId val="2118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120"/>
        <c:crossesAt val="0"/>
        <c:auto val="1"/>
        <c:lblAlgn val="ctr"/>
        <c:lblOffset val="100"/>
        <c:noMultiLvlLbl val="0"/>
      </c:catAx>
      <c:valAx>
        <c:axId val="3023712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1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7544"/>
        <c:axId val="80135749"/>
      </c:lineChart>
      <c:catAx>
        <c:axId val="7864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749"/>
        <c:crossesAt val="0"/>
        <c:auto val="1"/>
        <c:lblAlgn val="ctr"/>
        <c:lblOffset val="100"/>
        <c:noMultiLvlLbl val="0"/>
      </c:catAx>
      <c:valAx>
        <c:axId val="8013574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54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8025"/>
        <c:axId val="19528204"/>
      </c:lineChart>
      <c:catAx>
        <c:axId val="5493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204"/>
        <c:crossesAt val="0"/>
        <c:auto val="1"/>
        <c:lblAlgn val="ctr"/>
        <c:lblOffset val="100"/>
        <c:noMultiLvlLbl val="0"/>
      </c:catAx>
      <c:valAx>
        <c:axId val="1952820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02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9802"/>
        <c:axId val="80378181"/>
      </c:lineChart>
      <c:catAx>
        <c:axId val="2935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181"/>
        <c:crossesAt val="0"/>
        <c:auto val="1"/>
        <c:lblAlgn val="ctr"/>
        <c:lblOffset val="100"/>
        <c:noMultiLvlLbl val="0"/>
      </c:catAx>
      <c:valAx>
        <c:axId val="803781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802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3137"/>
        <c:axId val="7541114"/>
      </c:lineChart>
      <c:catAx>
        <c:axId val="4997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14"/>
        <c:crossesAt val="0"/>
        <c:auto val="1"/>
        <c:lblAlgn val="ctr"/>
        <c:lblOffset val="100"/>
        <c:noMultiLvlLbl val="0"/>
      </c:catAx>
      <c:valAx>
        <c:axId val="75411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6589"/>
        <c:axId val="29839576"/>
      </c:lineChart>
      <c:catAx>
        <c:axId val="4578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576"/>
        <c:crossesAt val="0"/>
        <c:auto val="1"/>
        <c:lblAlgn val="ctr"/>
        <c:lblOffset val="100"/>
        <c:noMultiLvlLbl val="0"/>
      </c:catAx>
      <c:valAx>
        <c:axId val="2983957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1582"/>
        <c:axId val="43921397"/>
      </c:lineChart>
      <c:catAx>
        <c:axId val="7616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397"/>
        <c:crossesAt val="0"/>
        <c:auto val="1"/>
        <c:lblAlgn val="ctr"/>
        <c:lblOffset val="100"/>
        <c:noMultiLvlLbl val="0"/>
      </c:catAx>
      <c:valAx>
        <c:axId val="4392139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6825"/>
        <c:axId val="19440563"/>
      </c:lineChart>
      <c:catAx>
        <c:axId val="1109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563"/>
        <c:crossesAt val="0"/>
        <c:auto val="1"/>
        <c:lblAlgn val="ctr"/>
        <c:lblOffset val="100"/>
        <c:noMultiLvlLbl val="0"/>
      </c:catAx>
      <c:valAx>
        <c:axId val="194405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7464"/>
        <c:axId val="75547359"/>
      </c:lineChart>
      <c:catAx>
        <c:axId val="7518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59"/>
        <c:crossesAt val="0"/>
        <c:auto val="1"/>
        <c:lblAlgn val="ctr"/>
        <c:lblOffset val="100"/>
        <c:noMultiLvlLbl val="0"/>
      </c:catAx>
      <c:valAx>
        <c:axId val="7554735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6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1201"/>
        <c:axId val="49697138"/>
      </c:lineChart>
      <c:catAx>
        <c:axId val="2203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138"/>
        <c:crossesAt val="0"/>
        <c:auto val="1"/>
        <c:lblAlgn val="ctr"/>
        <c:lblOffset val="100"/>
        <c:noMultiLvlLbl val="0"/>
      </c:catAx>
      <c:valAx>
        <c:axId val="4969713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0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237"/>
        <c:axId val="35595643"/>
      </c:lineChart>
      <c:catAx>
        <c:axId val="104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643"/>
        <c:crossesAt val="0"/>
        <c:auto val="1"/>
        <c:lblAlgn val="ctr"/>
        <c:lblOffset val="100"/>
        <c:noMultiLvlLbl val="0"/>
      </c:catAx>
      <c:valAx>
        <c:axId val="355956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3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8728"/>
        <c:axId val="31927817"/>
      </c:lineChart>
      <c:catAx>
        <c:axId val="4605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817"/>
        <c:crossesAt val="0"/>
        <c:auto val="1"/>
        <c:lblAlgn val="ctr"/>
        <c:lblOffset val="100"/>
        <c:noMultiLvlLbl val="0"/>
      </c:catAx>
      <c:valAx>
        <c:axId val="3192781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72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