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408"/>
        <c:axId val="14382746"/>
      </c:lineChart>
      <c:catAx>
        <c:axId val="742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746"/>
        <c:crossesAt val="0.6"/>
        <c:auto val="1"/>
        <c:lblAlgn val="ctr"/>
        <c:lblOffset val="100"/>
        <c:noMultiLvlLbl val="0"/>
      </c:catAx>
      <c:valAx>
        <c:axId val="1438274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0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2149"/>
        <c:axId val="98913239"/>
      </c:lineChart>
      <c:catAx>
        <c:axId val="1280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239"/>
        <c:crossesAt val="0"/>
        <c:auto val="1"/>
        <c:lblAlgn val="ctr"/>
        <c:lblOffset val="100"/>
        <c:noMultiLvlLbl val="0"/>
      </c:catAx>
      <c:valAx>
        <c:axId val="9891323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1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3763"/>
        <c:axId val="67625206"/>
      </c:lineChart>
      <c:catAx>
        <c:axId val="2900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206"/>
        <c:crossesAt val="0"/>
        <c:auto val="1"/>
        <c:lblAlgn val="ctr"/>
        <c:lblOffset val="100"/>
        <c:noMultiLvlLbl val="0"/>
      </c:catAx>
      <c:valAx>
        <c:axId val="6762520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6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3331"/>
        <c:axId val="26948144"/>
      </c:lineChart>
      <c:catAx>
        <c:axId val="3185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144"/>
        <c:crossesAt val="0"/>
        <c:auto val="1"/>
        <c:lblAlgn val="ctr"/>
        <c:lblOffset val="100"/>
        <c:noMultiLvlLbl val="0"/>
      </c:catAx>
      <c:valAx>
        <c:axId val="2694814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33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3938"/>
        <c:axId val="33173398"/>
      </c:lineChart>
      <c:catAx>
        <c:axId val="3689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398"/>
        <c:crossesAt val="0"/>
        <c:auto val="1"/>
        <c:lblAlgn val="ctr"/>
        <c:lblOffset val="100"/>
        <c:noMultiLvlLbl val="0"/>
      </c:catAx>
      <c:valAx>
        <c:axId val="3317339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93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6657"/>
        <c:axId val="65610514"/>
      </c:lineChart>
      <c:catAx>
        <c:axId val="2449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514"/>
        <c:crossesAt val="0"/>
        <c:auto val="1"/>
        <c:lblAlgn val="ctr"/>
        <c:lblOffset val="100"/>
        <c:noMultiLvlLbl val="0"/>
      </c:catAx>
      <c:valAx>
        <c:axId val="656105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2529"/>
        <c:axId val="90029126"/>
      </c:lineChart>
      <c:catAx>
        <c:axId val="6776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126"/>
        <c:crossesAt val="0"/>
        <c:auto val="1"/>
        <c:lblAlgn val="ctr"/>
        <c:lblOffset val="100"/>
        <c:noMultiLvlLbl val="0"/>
      </c:catAx>
      <c:valAx>
        <c:axId val="9002912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3215"/>
        <c:axId val="33972241"/>
      </c:lineChart>
      <c:catAx>
        <c:axId val="6109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241"/>
        <c:crossesAt val="0"/>
        <c:auto val="1"/>
        <c:lblAlgn val="ctr"/>
        <c:lblOffset val="100"/>
        <c:noMultiLvlLbl val="0"/>
      </c:catAx>
      <c:valAx>
        <c:axId val="339722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7412"/>
        <c:axId val="38470130"/>
      </c:lineChart>
      <c:catAx>
        <c:axId val="6018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130"/>
        <c:crossesAt val="0"/>
        <c:auto val="1"/>
        <c:lblAlgn val="ctr"/>
        <c:lblOffset val="100"/>
        <c:noMultiLvlLbl val="0"/>
      </c:catAx>
      <c:valAx>
        <c:axId val="3847013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0"/>
        <c:axId val="72977648"/>
      </c:lineChart>
      <c:catAx>
        <c:axId val="8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648"/>
        <c:crossesAt val="0"/>
        <c:auto val="1"/>
        <c:lblAlgn val="ctr"/>
        <c:lblOffset val="100"/>
        <c:noMultiLvlLbl val="0"/>
      </c:catAx>
      <c:valAx>
        <c:axId val="7297764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9970"/>
        <c:axId val="99675302"/>
      </c:lineChart>
      <c:catAx>
        <c:axId val="2732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302"/>
        <c:crossesAt val="0"/>
        <c:auto val="1"/>
        <c:lblAlgn val="ctr"/>
        <c:lblOffset val="100"/>
        <c:noMultiLvlLbl val="0"/>
      </c:catAx>
      <c:valAx>
        <c:axId val="996753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7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7782"/>
        <c:axId val="58585948"/>
      </c:lineChart>
      <c:catAx>
        <c:axId val="5222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48"/>
        <c:crossesAt val="0"/>
        <c:auto val="1"/>
        <c:lblAlgn val="ctr"/>
        <c:lblOffset val="100"/>
        <c:noMultiLvlLbl val="0"/>
      </c:catAx>
      <c:valAx>
        <c:axId val="5858594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8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0563"/>
        <c:axId val="66055061"/>
      </c:lineChart>
      <c:catAx>
        <c:axId val="2772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61"/>
        <c:crossesAt val="0"/>
        <c:auto val="1"/>
        <c:lblAlgn val="ctr"/>
        <c:lblOffset val="100"/>
        <c:noMultiLvlLbl val="0"/>
      </c:catAx>
      <c:valAx>
        <c:axId val="6605506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56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