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245"/>
        <c:axId val="25758834"/>
      </c:lineChart>
      <c:catAx>
        <c:axId val="411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834"/>
        <c:crossesAt val="0.6"/>
        <c:auto val="1"/>
        <c:lblAlgn val="ctr"/>
        <c:lblOffset val="100"/>
        <c:noMultiLvlLbl val="0"/>
      </c:catAx>
      <c:valAx>
        <c:axId val="2575883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9836"/>
        <c:axId val="6326192"/>
      </c:lineChart>
      <c:catAx>
        <c:axId val="9396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92"/>
        <c:crossesAt val="0"/>
        <c:auto val="1"/>
        <c:lblAlgn val="ctr"/>
        <c:lblOffset val="100"/>
        <c:noMultiLvlLbl val="0"/>
      </c:catAx>
      <c:valAx>
        <c:axId val="63261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8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3093"/>
        <c:axId val="77832868"/>
      </c:lineChart>
      <c:catAx>
        <c:axId val="2598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868"/>
        <c:crossesAt val="0"/>
        <c:auto val="1"/>
        <c:lblAlgn val="ctr"/>
        <c:lblOffset val="100"/>
        <c:noMultiLvlLbl val="0"/>
      </c:catAx>
      <c:valAx>
        <c:axId val="7783286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09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8373"/>
        <c:axId val="19250021"/>
      </c:lineChart>
      <c:catAx>
        <c:axId val="2545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021"/>
        <c:crossesAt val="0"/>
        <c:auto val="1"/>
        <c:lblAlgn val="ctr"/>
        <c:lblOffset val="100"/>
        <c:noMultiLvlLbl val="0"/>
      </c:catAx>
      <c:valAx>
        <c:axId val="1925002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37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7524"/>
        <c:axId val="93549217"/>
      </c:lineChart>
      <c:catAx>
        <c:axId val="5289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17"/>
        <c:crossesAt val="0"/>
        <c:auto val="1"/>
        <c:lblAlgn val="ctr"/>
        <c:lblOffset val="100"/>
        <c:noMultiLvlLbl val="0"/>
      </c:catAx>
      <c:valAx>
        <c:axId val="9354921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52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6106"/>
        <c:axId val="12918262"/>
      </c:lineChart>
      <c:catAx>
        <c:axId val="5215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262"/>
        <c:crossesAt val="0"/>
        <c:auto val="1"/>
        <c:lblAlgn val="ctr"/>
        <c:lblOffset val="100"/>
        <c:noMultiLvlLbl val="0"/>
      </c:catAx>
      <c:valAx>
        <c:axId val="1291826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8158"/>
        <c:axId val="58513662"/>
      </c:lineChart>
      <c:catAx>
        <c:axId val="3312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662"/>
        <c:crossesAt val="0"/>
        <c:auto val="1"/>
        <c:lblAlgn val="ctr"/>
        <c:lblOffset val="100"/>
        <c:noMultiLvlLbl val="0"/>
      </c:catAx>
      <c:valAx>
        <c:axId val="5851366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880"/>
        <c:axId val="95257370"/>
      </c:lineChart>
      <c:catAx>
        <c:axId val="609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370"/>
        <c:crossesAt val="0"/>
        <c:auto val="1"/>
        <c:lblAlgn val="ctr"/>
        <c:lblOffset val="100"/>
        <c:noMultiLvlLbl val="0"/>
      </c:catAx>
      <c:valAx>
        <c:axId val="9525737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7782"/>
        <c:axId val="92529165"/>
      </c:lineChart>
      <c:catAx>
        <c:axId val="446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165"/>
        <c:crossesAt val="0"/>
        <c:auto val="1"/>
        <c:lblAlgn val="ctr"/>
        <c:lblOffset val="100"/>
        <c:noMultiLvlLbl val="0"/>
      </c:catAx>
      <c:valAx>
        <c:axId val="9252916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3531"/>
        <c:axId val="29053080"/>
      </c:lineChart>
      <c:catAx>
        <c:axId val="5619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080"/>
        <c:crossesAt val="0"/>
        <c:auto val="1"/>
        <c:lblAlgn val="ctr"/>
        <c:lblOffset val="100"/>
        <c:noMultiLvlLbl val="0"/>
      </c:catAx>
      <c:valAx>
        <c:axId val="2905308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53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1249"/>
        <c:axId val="167217"/>
      </c:lineChart>
      <c:catAx>
        <c:axId val="3700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7"/>
        <c:crossesAt val="0"/>
        <c:auto val="1"/>
        <c:lblAlgn val="ctr"/>
        <c:lblOffset val="100"/>
        <c:noMultiLvlLbl val="0"/>
      </c:catAx>
      <c:valAx>
        <c:axId val="16721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24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9699"/>
        <c:axId val="61481187"/>
      </c:lineChart>
      <c:catAx>
        <c:axId val="9843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87"/>
        <c:crossesAt val="0"/>
        <c:auto val="1"/>
        <c:lblAlgn val="ctr"/>
        <c:lblOffset val="100"/>
        <c:noMultiLvlLbl val="0"/>
      </c:catAx>
      <c:valAx>
        <c:axId val="6148118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9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7676"/>
        <c:axId val="87257892"/>
      </c:lineChart>
      <c:catAx>
        <c:axId val="4794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92"/>
        <c:crossesAt val="0"/>
        <c:auto val="1"/>
        <c:lblAlgn val="ctr"/>
        <c:lblOffset val="100"/>
        <c:noMultiLvlLbl val="0"/>
      </c:catAx>
      <c:valAx>
        <c:axId val="8725789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67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