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definedNames>
    <definedName function="false" hidden="false" localSheetId="0" name="_xlnm.Print_Titles" vbProcedure="false">'Uptake by NHS Board (50to64yrs)'!$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 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r>
      <rPr>
        <b val="true"/>
        <u val="single"/>
        <sz val="9"/>
        <rFont val="Arial"/>
        <family val="2"/>
      </rPr>
      <t xml:space="preserve">Three year rolling period</t>
    </r>
    <r>
      <rPr>
        <b val="true"/>
        <u val="single"/>
        <vertAlign val="superscript"/>
        <sz val="9"/>
        <rFont val="Arial"/>
        <family val="2"/>
      </rPr>
      <t xml:space="preserve">3</t>
    </r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Trends in uptake(%) by three year rolling periods: Scotland, 1991-2009</t>
  </si>
  <si>
    <t xml:space="preserve">Figure 2. Trends in uptake (%) by NHS Board of Residence,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ex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   figures from 1st April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0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0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073442716102"/>
          <c:y val="0.0439493758668516"/>
          <c:w val="0.946445060018467"/>
          <c:h val="0.830963938973648"/>
        </c:manualLayout>
      </c:layout>
      <c:lineChart>
        <c:grouping val="standard"/>
        <c:varyColors val="0"/>
        <c:ser>
          <c:idx val="0"/>
          <c:order val="0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1:$R$31</c:f>
              <c:numCache>
                <c:formatCode>General</c:formatCode>
                <c:ptCount val="1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30:$R$30</c:f>
              <c:numCache>
                <c:formatCode>General</c:formatCode>
                <c:ptCount val="1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  <c:pt idx="15">
                  <c:v>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Uptake by NHS Board (50to64yrs)'!$C$8:$R$8</c:f>
              <c:multiLvlStrCache>
                <c:ptCount val="1"/>
                <c:lvl>
                  <c:pt idx="0">
                    <c:v>2006-09</c:v>
                  </c:pt>
                </c:lvl>
                <c:lvl>
                  <c:pt idx="0">
                    <c:v>2005-08</c:v>
                  </c:pt>
                </c:lvl>
                <c:lvl>
                  <c:pt idx="0">
                    <c:v>2004-07</c:v>
                  </c:pt>
                </c:lvl>
                <c:lvl>
                  <c:pt idx="0">
                    <c:v>2003-06</c:v>
                  </c:pt>
                </c:lvl>
                <c:lvl>
                  <c:pt idx="0">
                    <c:v>2002-05</c:v>
                  </c:pt>
                </c:lvl>
                <c:lvl>
                  <c:pt idx="0">
                    <c:v>2001-04</c:v>
                  </c:pt>
                </c:lvl>
                <c:lvl>
                  <c:pt idx="0">
                    <c:v>2000-03</c:v>
                  </c:pt>
                </c:lvl>
                <c:lvl>
                  <c:pt idx="0">
                    <c:v>1999-02</c:v>
                  </c:pt>
                </c:lvl>
                <c:lvl>
                  <c:pt idx="0">
                    <c:v>1998-01</c:v>
                  </c:pt>
                </c:lvl>
                <c:lvl>
                  <c:pt idx="0">
                    <c:v>1997-00</c:v>
                  </c:pt>
                </c:lvl>
                <c:lvl>
                  <c:pt idx="0">
                    <c:v>1996-99</c:v>
                  </c:pt>
                </c:lvl>
                <c:lvl>
                  <c:pt idx="0">
                    <c:v>1995-98</c:v>
                  </c:pt>
                </c:lvl>
                <c:lvl>
                  <c:pt idx="0">
                    <c:v>1994-97</c:v>
                  </c:pt>
                </c:lvl>
                <c:lvl>
                  <c:pt idx="0">
                    <c:v>1993-96</c:v>
                  </c:pt>
                </c:lvl>
                <c:lvl>
                  <c:pt idx="0">
                    <c:v>1992-95</c:v>
                  </c:pt>
                </c:lvl>
                <c:lvl>
                  <c:pt idx="0">
                    <c:v>1991-94</c:v>
                  </c:pt>
                </c:lvl>
              </c:multiLvlStrCache>
            </c:multiLvlStrRef>
          </c:cat>
          <c:val>
            <c:numRef>
              <c:f>'Uptake by NHS Board (50to64yrs)'!$C$10:$R$10</c:f>
              <c:numCache>
                <c:formatCode>General</c:formatCode>
                <c:ptCount val="16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  <c:pt idx="15">
                  <c:v>7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85141"/>
        <c:axId val="15054124"/>
      </c:lineChart>
      <c:catAx>
        <c:axId val="5918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124"/>
        <c:crossesAt val="0"/>
        <c:auto val="1"/>
        <c:lblAlgn val="ctr"/>
        <c:lblOffset val="100"/>
        <c:noMultiLvlLbl val="0"/>
      </c:catAx>
      <c:valAx>
        <c:axId val="1505412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1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301583919312451"/>
          <c:y val="0.910627600554785"/>
          <c:w val="0.370835996874778"/>
          <c:h val="0.05201109570041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5338974013"/>
          <c:y val="0.0442262577113563"/>
          <c:w val="0.948629528244872"/>
          <c:h val="0.820922756103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NHS Board (50to64yrs)'!$P$8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P$10,'Uptake by NHS Board (50to64yrs)'!$P$13:$P$18,'Uptake by NHS Board (50to64yrs)'!$P$20,'Uptake by NHS Board (50to64yrs)'!$P$22:$P$28</c:f>
              <c:numCache>
                <c:formatCode>General</c:formatCode>
                <c:ptCount val="15"/>
                <c:pt idx="0">
                  <c:v>76.5</c:v>
                </c:pt>
                <c:pt idx="1">
                  <c:v>76.1843342738143</c:v>
                </c:pt>
                <c:pt idx="2">
                  <c:v>80.4531130227408</c:v>
                </c:pt>
                <c:pt idx="3">
                  <c:v>79.208727819926</c:v>
                </c:pt>
                <c:pt idx="4">
                  <c:v>76.2809656399805</c:v>
                </c:pt>
                <c:pt idx="5">
                  <c:v>77.6510023850964</c:v>
                </c:pt>
                <c:pt idx="6">
                  <c:v>83.1</c:v>
                </c:pt>
                <c:pt idx="7">
                  <c:v>72.8</c:v>
                </c:pt>
                <c:pt idx="8">
                  <c:v>79.8</c:v>
                </c:pt>
                <c:pt idx="9">
                  <c:v>72.4063930673643</c:v>
                </c:pt>
                <c:pt idx="10">
                  <c:v>73.8176235060361</c:v>
                </c:pt>
                <c:pt idx="11">
                  <c:v>86.8029739776952</c:v>
                </c:pt>
                <c:pt idx="12">
                  <c:v>87.4</c:v>
                </c:pt>
                <c:pt idx="13">
                  <c:v>80.3</c:v>
                </c:pt>
                <c:pt idx="14">
                  <c:v>83.1</c:v>
                </c:pt>
              </c:numCache>
            </c:numRef>
          </c:val>
        </c:ser>
        <c:ser>
          <c:idx val="1"/>
          <c:order val="1"/>
          <c:tx>
            <c:strRef>
              <c:f>'Uptake by NHS Board (50to64yrs)'!$Q$8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Q$10,'Uptake by NHS Board (50to64yrs)'!$Q$13:$Q$18,'Uptake by NHS Board (50to64yrs)'!$Q$20,'Uptake by NHS Board (50to64yrs)'!$Q$22:$Q$28</c:f>
              <c:numCache>
                <c:formatCode>General</c:formatCode>
                <c:ptCount val="15"/>
                <c:pt idx="0">
                  <c:v>76.2</c:v>
                </c:pt>
                <c:pt idx="1">
                  <c:v>76.0408719346049</c:v>
                </c:pt>
                <c:pt idx="2">
                  <c:v>81.5537274192181</c:v>
                </c:pt>
                <c:pt idx="3">
                  <c:v>79.2558486809358</c:v>
                </c:pt>
                <c:pt idx="4">
                  <c:v>75.894945591376</c:v>
                </c:pt>
                <c:pt idx="5">
                  <c:v>76.5878849560858</c:v>
                </c:pt>
                <c:pt idx="6">
                  <c:v>83.1329890798273</c:v>
                </c:pt>
                <c:pt idx="7">
                  <c:v>72.528608203837</c:v>
                </c:pt>
                <c:pt idx="8">
                  <c:v>79.7651468564233</c:v>
                </c:pt>
                <c:pt idx="9">
                  <c:v>72.6742576632772</c:v>
                </c:pt>
                <c:pt idx="10">
                  <c:v>73.7959554904998</c:v>
                </c:pt>
                <c:pt idx="11">
                  <c:v>87.3644507307874</c:v>
                </c:pt>
                <c:pt idx="12">
                  <c:v>87.1013802950976</c:v>
                </c:pt>
                <c:pt idx="13">
                  <c:v>80.2455779737113</c:v>
                </c:pt>
                <c:pt idx="14">
                  <c:v>81.8595825426945</c:v>
                </c:pt>
              </c:numCache>
            </c:numRef>
          </c:val>
        </c:ser>
        <c:ser>
          <c:idx val="2"/>
          <c:order val="2"/>
          <c:tx>
            <c:strRef>
              <c:f>'Uptake by NHS Board (50to64yrs)'!$R$8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R$10,'Uptake by NHS Board (50to64yrs)'!$R$13:$R$18,'Uptake by NHS Board (50to64yrs)'!$R$20,'Uptake by NHS Board (50to64yrs)'!$R$22:$R$28</c:f>
              <c:numCache>
                <c:formatCode>General</c:formatCode>
                <c:ptCount val="15"/>
                <c:pt idx="0">
                  <c:v>75.7</c:v>
                </c:pt>
                <c:pt idx="1">
                  <c:v>75.9530558719898</c:v>
                </c:pt>
                <c:pt idx="2">
                  <c:v>79.743963701183</c:v>
                </c:pt>
                <c:pt idx="3">
                  <c:v>79.1011235955056</c:v>
                </c:pt>
                <c:pt idx="4">
                  <c:v>75.0994215473608</c:v>
                </c:pt>
                <c:pt idx="5">
                  <c:v>76.3978263978264</c:v>
                </c:pt>
                <c:pt idx="6">
                  <c:v>81.9343851544454</c:v>
                </c:pt>
                <c:pt idx="7">
                  <c:v>75.6340351760199</c:v>
                </c:pt>
                <c:pt idx="8">
                  <c:v>79.9266782859547</c:v>
                </c:pt>
                <c:pt idx="9">
                  <c:v>72.5009723842863</c:v>
                </c:pt>
                <c:pt idx="10">
                  <c:v>72.6268769642649</c:v>
                </c:pt>
                <c:pt idx="11">
                  <c:v>87.4234573716439</c:v>
                </c:pt>
                <c:pt idx="12">
                  <c:v>87.1013802950976</c:v>
                </c:pt>
                <c:pt idx="13">
                  <c:v>79.7173879953321</c:v>
                </c:pt>
                <c:pt idx="14">
                  <c:v>81.6039395005276</c:v>
                </c:pt>
              </c:numCache>
            </c:numRef>
          </c:val>
        </c:ser>
        <c:gapWidth val="150"/>
        <c:overlap val="0"/>
        <c:axId val="80893730"/>
        <c:axId val="35968844"/>
      </c:barChart>
      <c:lineChart>
        <c:grouping val="standard"/>
        <c:varyColors val="0"/>
        <c:ser>
          <c:idx val="3"/>
          <c:order val="3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S$10,'Uptake by NHS Board (50to64yrs)'!$S$13:$S$18,'Uptake by NHS Board (50to64yrs)'!$S$20,'Uptake by NHS Board (50to64yrs)'!$S$22:$S$28</c:f>
              <c:numCache>
                <c:formatCode>General</c:formatCode>
                <c:ptCount val="1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A$10,'Uptake by NHS Board (50to64yrs)'!$A$13:$A$18,'Uptake by NHS Board (50to64yrs)'!$A$20,'Uptake by NHS Board (50to64yrs)'!$A$22:$A$28</c:f>
              <c:strCache>
                <c:ptCount val="15"/>
                <c:pt idx="0">
                  <c:v>Scotland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 &amp; Clyde6</c:v>
                </c:pt>
                <c:pt idx="8">
                  <c:v>New Highland6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</c:strCache>
            </c:strRef>
          </c:cat>
          <c:val>
            <c:numRef>
              <c:f>'Uptake by NHS Board (50to64yrs)'!$T$10,'Uptake by NHS Board (50to64yrs)'!$T$13:$T$18,'Uptake by NHS Board (50to64yrs)'!$T$20,'Uptake by NHS Board (50to64yrs)'!$T$22:$T$28</c:f>
              <c:numCache>
                <c:formatCode>General</c:formatCode>
                <c:ptCount val="1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  <c:pt idx="8">
                  <c:v>70</c:v>
                </c:pt>
                <c:pt idx="9">
                  <c:v>70</c:v>
                </c:pt>
                <c:pt idx="10">
                  <c:v>70</c:v>
                </c:pt>
                <c:pt idx="11">
                  <c:v>70</c:v>
                </c:pt>
                <c:pt idx="12">
                  <c:v>70</c:v>
                </c:pt>
                <c:pt idx="13">
                  <c:v>70</c:v>
                </c:pt>
                <c:pt idx="1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1991"/>
        <c:axId val="90569761"/>
      </c:lineChart>
      <c:catAx>
        <c:axId val="80893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844"/>
        <c:crossesAt val="0"/>
        <c:auto val="1"/>
        <c:lblAlgn val="ctr"/>
        <c:lblOffset val="100"/>
        <c:noMultiLvlLbl val="0"/>
      </c:catAx>
      <c:valAx>
        <c:axId val="3596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730"/>
        <c:crossesAt val="1"/>
        <c:crossBetween val="midCat"/>
      </c:valAx>
      <c:catAx>
        <c:axId val="93691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761"/>
        <c:auto val="1"/>
        <c:lblAlgn val="ctr"/>
        <c:lblOffset val="100"/>
        <c:noMultiLvlLbl val="0"/>
      </c:catAx>
      <c:valAx>
        <c:axId val="90569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99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2300828326638"/>
          <c:y val="0.922756103918672"/>
          <c:w val="0.573145152689395"/>
          <c:h val="0.04900512642279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240</xdr:colOff>
      <xdr:row>30</xdr:row>
      <xdr:rowOff>66960</xdr:rowOff>
    </xdr:from>
    <xdr:to>
      <xdr:col>17</xdr:col>
      <xdr:colOff>312120</xdr:colOff>
      <xdr:row>58</xdr:row>
      <xdr:rowOff>56880</xdr:rowOff>
    </xdr:to>
    <xdr:graphicFrame>
      <xdr:nvGraphicFramePr>
        <xdr:cNvPr id="0" name="Chart 1"/>
        <xdr:cNvGraphicFramePr/>
      </xdr:nvGraphicFramePr>
      <xdr:xfrm>
        <a:off x="714240" y="4667400"/>
        <a:ext cx="10136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02</xdr:row>
      <xdr:rowOff>47160</xdr:rowOff>
    </xdr:from>
    <xdr:to>
      <xdr:col>2</xdr:col>
      <xdr:colOff>360</xdr:colOff>
      <xdr:row>102</xdr:row>
      <xdr:rowOff>56520</xdr:rowOff>
    </xdr:to>
    <xdr:sp>
      <xdr:nvSpPr>
        <xdr:cNvPr id="1" name="Line 16"/>
        <xdr:cNvSpPr/>
      </xdr:nvSpPr>
      <xdr:spPr>
        <a:xfrm flipV="1">
          <a:off x="1931760" y="157730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840</xdr:colOff>
      <xdr:row>63</xdr:row>
      <xdr:rowOff>114480</xdr:rowOff>
    </xdr:from>
    <xdr:to>
      <xdr:col>17</xdr:col>
      <xdr:colOff>332280</xdr:colOff>
      <xdr:row>89</xdr:row>
      <xdr:rowOff>47520</xdr:rowOff>
    </xdr:to>
    <xdr:graphicFrame>
      <xdr:nvGraphicFramePr>
        <xdr:cNvPr id="2" name="Chart 25"/>
        <xdr:cNvGraphicFramePr/>
      </xdr:nvGraphicFramePr>
      <xdr:xfrm>
        <a:off x="744840" y="9401400"/>
        <a:ext cx="1012608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8" min="13" style="0" width="7.56"/>
    <col collapsed="false" customWidth="true" hidden="false" outlineLevel="0" max="20" min="19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S3" s="9"/>
      <c r="T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1" t="s">
        <v>18</v>
      </c>
    </row>
    <row r="6" s="18" customFormat="true" ht="9" hidden="false" customHeight="true" outlineLevel="0" collapsed="false">
      <c r="A6" s="13"/>
      <c r="B6" s="13"/>
      <c r="C6" s="14" t="s">
        <v>3</v>
      </c>
      <c r="D6" s="14" t="s">
        <v>4</v>
      </c>
      <c r="E6" s="15" t="s">
        <v>5</v>
      </c>
      <c r="F6" s="15" t="s">
        <v>6</v>
      </c>
      <c r="G6" s="15" t="s">
        <v>7</v>
      </c>
      <c r="H6" s="15" t="s">
        <v>8</v>
      </c>
      <c r="I6" s="15" t="s">
        <v>9</v>
      </c>
      <c r="J6" s="15" t="s">
        <v>10</v>
      </c>
      <c r="K6" s="15" t="s">
        <v>11</v>
      </c>
      <c r="L6" s="16" t="s">
        <v>12</v>
      </c>
      <c r="M6" s="14" t="s">
        <v>13</v>
      </c>
      <c r="N6" s="14" t="s">
        <v>14</v>
      </c>
      <c r="O6" s="14" t="s">
        <v>15</v>
      </c>
      <c r="P6" s="14" t="s">
        <v>16</v>
      </c>
      <c r="Q6" s="14" t="s">
        <v>17</v>
      </c>
      <c r="R6" s="14" t="s">
        <v>18</v>
      </c>
      <c r="S6" s="17"/>
      <c r="T6" s="17"/>
    </row>
    <row r="7" s="18" customFormat="true" ht="12.75" hidden="false" customHeight="true" outlineLevel="0" collapsed="false">
      <c r="A7" s="13"/>
      <c r="B7" s="13"/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7"/>
      <c r="T7" s="17"/>
    </row>
    <row r="8" s="26" customFormat="true" ht="18" hidden="false" customHeight="true" outlineLevel="0" collapsed="false">
      <c r="A8" s="20" t="s">
        <v>20</v>
      </c>
      <c r="B8" s="21"/>
      <c r="C8" s="22" t="s">
        <v>3</v>
      </c>
      <c r="D8" s="22" t="s">
        <v>4</v>
      </c>
      <c r="E8" s="23" t="s">
        <v>5</v>
      </c>
      <c r="F8" s="23" t="s">
        <v>6</v>
      </c>
      <c r="G8" s="23" t="s">
        <v>7</v>
      </c>
      <c r="H8" s="23" t="s">
        <v>8</v>
      </c>
      <c r="I8" s="23" t="s">
        <v>9</v>
      </c>
      <c r="J8" s="23" t="s">
        <v>10</v>
      </c>
      <c r="K8" s="23" t="s">
        <v>11</v>
      </c>
      <c r="L8" s="24" t="s">
        <v>12</v>
      </c>
      <c r="M8" s="22" t="s">
        <v>13</v>
      </c>
      <c r="N8" s="22" t="s">
        <v>14</v>
      </c>
      <c r="O8" s="22" t="s">
        <v>15</v>
      </c>
      <c r="P8" s="22" t="s">
        <v>16</v>
      </c>
      <c r="Q8" s="22" t="s">
        <v>17</v>
      </c>
      <c r="R8" s="22" t="s">
        <v>18</v>
      </c>
      <c r="S8" s="25"/>
      <c r="T8" s="25"/>
    </row>
    <row r="9" customFormat="false" ht="5.25" hidden="false" customHeight="true" outlineLevel="0" collapsed="false">
      <c r="K9" s="27"/>
    </row>
    <row r="10" s="5" customFormat="true" ht="12.75" hidden="false" customHeight="false" outlineLevel="0" collapsed="false">
      <c r="A10" s="5" t="s">
        <v>21</v>
      </c>
      <c r="C10" s="28" t="n">
        <v>71.0084261358037</v>
      </c>
      <c r="D10" s="28" t="n">
        <v>70.4438994394574</v>
      </c>
      <c r="E10" s="28" t="n">
        <v>70.8379101052678</v>
      </c>
      <c r="F10" s="28" t="n">
        <v>71.1000782601327</v>
      </c>
      <c r="G10" s="28" t="n">
        <v>71.8708854965214</v>
      </c>
      <c r="H10" s="28" t="n">
        <v>72.4483489529769</v>
      </c>
      <c r="I10" s="28" t="n">
        <v>72.9318420756205</v>
      </c>
      <c r="J10" s="28" t="n">
        <v>73.1641537339303</v>
      </c>
      <c r="K10" s="29" t="n">
        <v>73.5424416565259</v>
      </c>
      <c r="L10" s="28" t="n">
        <v>74.0161110197297</v>
      </c>
      <c r="M10" s="28" t="n">
        <v>74.8582404513528</v>
      </c>
      <c r="N10" s="30" t="n">
        <v>75.5</v>
      </c>
      <c r="O10" s="28" t="n">
        <v>76.2</v>
      </c>
      <c r="P10" s="28" t="n">
        <v>76.5</v>
      </c>
      <c r="Q10" s="31" t="n">
        <v>76.2</v>
      </c>
      <c r="R10" s="31" t="n">
        <v>75.7</v>
      </c>
      <c r="S10" s="32" t="n">
        <v>80</v>
      </c>
      <c r="T10" s="32" t="n">
        <v>70</v>
      </c>
    </row>
    <row r="11" customFormat="false" ht="6.75" hidden="false" customHeight="true" outlineLevel="0" collapsed="false">
      <c r="C11" s="33"/>
      <c r="D11" s="33"/>
      <c r="E11" s="33"/>
      <c r="F11" s="33"/>
      <c r="G11" s="33"/>
      <c r="H11" s="33"/>
      <c r="I11" s="33"/>
      <c r="J11" s="33"/>
      <c r="K11" s="34"/>
      <c r="L11" s="33"/>
      <c r="M11" s="1"/>
      <c r="N11" s="35"/>
      <c r="P11" s="33"/>
      <c r="Q11" s="33"/>
      <c r="R11" s="33"/>
      <c r="S11" s="32" t="n">
        <v>80</v>
      </c>
      <c r="T11" s="32" t="n">
        <v>70</v>
      </c>
    </row>
    <row r="12" customFormat="false" ht="14.25" hidden="false" customHeight="false" outlineLevel="0" collapsed="false">
      <c r="A12" s="0" t="s">
        <v>22</v>
      </c>
      <c r="C12" s="33" t="n">
        <v>68.7690770103455</v>
      </c>
      <c r="D12" s="33" t="n">
        <v>68.5388560597614</v>
      </c>
      <c r="E12" s="33" t="n">
        <v>68.2824087807772</v>
      </c>
      <c r="F12" s="33" t="n">
        <v>68.6284529994606</v>
      </c>
      <c r="G12" s="33" t="n">
        <v>70.1949276881157</v>
      </c>
      <c r="H12" s="33" t="n">
        <v>69.6486099510798</v>
      </c>
      <c r="I12" s="33" t="n">
        <v>70.9538442998313</v>
      </c>
      <c r="J12" s="33" t="n">
        <v>69.9976235741445</v>
      </c>
      <c r="K12" s="34" t="n">
        <v>70.474007960439</v>
      </c>
      <c r="L12" s="33" t="n">
        <v>70.4583999612347</v>
      </c>
      <c r="M12" s="33" t="n">
        <v>71.6931345017914</v>
      </c>
      <c r="N12" s="35" t="n">
        <v>72.4</v>
      </c>
      <c r="O12" s="33" t="n">
        <v>73.2</v>
      </c>
      <c r="P12" s="33" t="s">
        <v>23</v>
      </c>
      <c r="Q12" s="33" t="s">
        <v>23</v>
      </c>
      <c r="R12" s="33" t="s">
        <v>23</v>
      </c>
      <c r="S12" s="32" t="n">
        <v>80</v>
      </c>
      <c r="T12" s="32" t="n">
        <v>70</v>
      </c>
    </row>
    <row r="13" customFormat="false" ht="12.75" hidden="false" customHeight="false" outlineLevel="0" collapsed="false">
      <c r="A13" s="0" t="s">
        <v>24</v>
      </c>
      <c r="C13" s="33" t="n">
        <v>72.6693153469463</v>
      </c>
      <c r="D13" s="33" t="n">
        <v>72.4628391783414</v>
      </c>
      <c r="E13" s="33" t="n">
        <v>72.6205705513624</v>
      </c>
      <c r="F13" s="33" t="n">
        <v>72.5349821021803</v>
      </c>
      <c r="G13" s="33" t="n">
        <v>73.2575323461109</v>
      </c>
      <c r="H13" s="33" t="n">
        <v>73.2960988886369</v>
      </c>
      <c r="I13" s="33" t="n">
        <v>73.8914093370408</v>
      </c>
      <c r="J13" s="33" t="n">
        <v>73.8689044070184</v>
      </c>
      <c r="K13" s="34" t="n">
        <v>74.3757651681235</v>
      </c>
      <c r="L13" s="33" t="n">
        <v>74.8715664439495</v>
      </c>
      <c r="M13" s="33" t="n">
        <v>75.7210057680461</v>
      </c>
      <c r="N13" s="35" t="n">
        <v>76.4</v>
      </c>
      <c r="O13" s="33" t="n">
        <v>76.4</v>
      </c>
      <c r="P13" s="33" t="n">
        <v>76.1843342738143</v>
      </c>
      <c r="Q13" s="33" t="n">
        <v>76.0408719346049</v>
      </c>
      <c r="R13" s="33" t="n">
        <v>75.9530558719898</v>
      </c>
      <c r="S13" s="32" t="n">
        <v>80</v>
      </c>
      <c r="T13" s="32" t="n">
        <v>70</v>
      </c>
    </row>
    <row r="14" customFormat="false" ht="12.75" hidden="false" customHeight="false" outlineLevel="0" collapsed="false">
      <c r="A14" s="0" t="s">
        <v>25</v>
      </c>
      <c r="C14" s="33" t="n">
        <v>76.3873775843308</v>
      </c>
      <c r="D14" s="33" t="n">
        <v>76.2581344902386</v>
      </c>
      <c r="E14" s="33" t="n">
        <v>76.2415961830406</v>
      </c>
      <c r="F14" s="33" t="n">
        <v>77.5335397316821</v>
      </c>
      <c r="G14" s="33" t="n">
        <v>77.4596940884663</v>
      </c>
      <c r="H14" s="33" t="n">
        <v>77.3616140713916</v>
      </c>
      <c r="I14" s="33" t="n">
        <v>78.4405004364271</v>
      </c>
      <c r="J14" s="33" t="n">
        <v>78.6118151686489</v>
      </c>
      <c r="K14" s="34" t="n">
        <v>78.6194138837504</v>
      </c>
      <c r="L14" s="33" t="n">
        <v>80.6409901172994</v>
      </c>
      <c r="M14" s="33" t="n">
        <v>80.6484389432847</v>
      </c>
      <c r="N14" s="35" t="n">
        <v>79.4</v>
      </c>
      <c r="O14" s="33" t="n">
        <v>80.4</v>
      </c>
      <c r="P14" s="33" t="n">
        <v>80.4531130227408</v>
      </c>
      <c r="Q14" s="33" t="n">
        <v>81.5537274192181</v>
      </c>
      <c r="R14" s="33" t="n">
        <v>79.743963701183</v>
      </c>
      <c r="S14" s="32" t="n">
        <v>80</v>
      </c>
      <c r="T14" s="32" t="n">
        <v>70</v>
      </c>
    </row>
    <row r="15" customFormat="false" ht="12.75" hidden="false" customHeight="false" outlineLevel="0" collapsed="false">
      <c r="A15" s="0" t="s">
        <v>26</v>
      </c>
      <c r="C15" s="33" t="n">
        <v>78.0506119996996</v>
      </c>
      <c r="D15" s="33" t="n">
        <v>77.7366041651227</v>
      </c>
      <c r="E15" s="33" t="n">
        <v>76.7441860465116</v>
      </c>
      <c r="F15" s="33" t="n">
        <v>76.0782645682688</v>
      </c>
      <c r="G15" s="33" t="n">
        <v>76.2880646557945</v>
      </c>
      <c r="H15" s="33" t="n">
        <v>76.6020114942529</v>
      </c>
      <c r="I15" s="33" t="n">
        <v>76.422134609969</v>
      </c>
      <c r="J15" s="33" t="n">
        <v>76.2493951752264</v>
      </c>
      <c r="K15" s="34" t="n">
        <v>77.1336443468716</v>
      </c>
      <c r="L15" s="33" t="n">
        <v>77.882925510342</v>
      </c>
      <c r="M15" s="33" t="n">
        <v>78.3531917726153</v>
      </c>
      <c r="N15" s="35" t="n">
        <v>78.2</v>
      </c>
      <c r="O15" s="33" t="n">
        <v>78.4</v>
      </c>
      <c r="P15" s="33" t="n">
        <v>79.208727819926</v>
      </c>
      <c r="Q15" s="33" t="n">
        <v>79.2558486809358</v>
      </c>
      <c r="R15" s="33" t="n">
        <v>79.1011235955056</v>
      </c>
      <c r="S15" s="32" t="n">
        <v>80</v>
      </c>
      <c r="T15" s="32" t="n">
        <v>70</v>
      </c>
    </row>
    <row r="16" customFormat="false" ht="12.75" hidden="false" customHeight="false" outlineLevel="0" collapsed="false">
      <c r="A16" s="0" t="s">
        <v>27</v>
      </c>
      <c r="C16" s="33" t="n">
        <v>71.4049854321787</v>
      </c>
      <c r="D16" s="33" t="n">
        <v>71.4239954443535</v>
      </c>
      <c r="E16" s="33" t="n">
        <v>71.4057110344582</v>
      </c>
      <c r="F16" s="33" t="n">
        <v>71.5557062338433</v>
      </c>
      <c r="G16" s="33" t="n">
        <v>73.2859789993823</v>
      </c>
      <c r="H16" s="33" t="n">
        <v>73.3084654439954</v>
      </c>
      <c r="I16" s="33" t="n">
        <v>73.1275112469522</v>
      </c>
      <c r="J16" s="33" t="n">
        <v>74.954324954325</v>
      </c>
      <c r="K16" s="34" t="n">
        <v>74.9394254067151</v>
      </c>
      <c r="L16" s="33" t="n">
        <v>74.6276338096391</v>
      </c>
      <c r="M16" s="33" t="n">
        <v>75.4496781567707</v>
      </c>
      <c r="N16" s="35" t="n">
        <v>75.4</v>
      </c>
      <c r="O16" s="33" t="n">
        <v>75.6</v>
      </c>
      <c r="P16" s="33" t="n">
        <v>76.2809656399805</v>
      </c>
      <c r="Q16" s="33" t="n">
        <v>75.894945591376</v>
      </c>
      <c r="R16" s="33" t="n">
        <v>75.0994215473608</v>
      </c>
      <c r="S16" s="32" t="n">
        <v>80</v>
      </c>
      <c r="T16" s="32" t="n">
        <v>70</v>
      </c>
    </row>
    <row r="17" customFormat="false" ht="12.75" hidden="false" customHeight="false" outlineLevel="0" collapsed="false">
      <c r="A17" s="0" t="s">
        <v>28</v>
      </c>
      <c r="C17" s="33" t="n">
        <v>73.6976080754883</v>
      </c>
      <c r="D17" s="33" t="n">
        <v>72.799874725963</v>
      </c>
      <c r="E17" s="33" t="n">
        <v>72.1737323358271</v>
      </c>
      <c r="F17" s="33" t="n">
        <v>72.0963603948341</v>
      </c>
      <c r="G17" s="33" t="n">
        <v>72.4718045112782</v>
      </c>
      <c r="H17" s="33" t="n">
        <v>75.017719604971</v>
      </c>
      <c r="I17" s="33" t="n">
        <v>74.2214176986053</v>
      </c>
      <c r="J17" s="33" t="n">
        <v>74.4080294961082</v>
      </c>
      <c r="K17" s="34" t="n">
        <v>74.4621109607578</v>
      </c>
      <c r="L17" s="33" t="n">
        <v>75.2370220702518</v>
      </c>
      <c r="M17" s="33" t="n">
        <v>75.8124174372523</v>
      </c>
      <c r="N17" s="35" t="n">
        <v>78.1</v>
      </c>
      <c r="O17" s="33" t="n">
        <v>77.9</v>
      </c>
      <c r="P17" s="33" t="n">
        <v>77.6510023850964</v>
      </c>
      <c r="Q17" s="33" t="n">
        <v>76.5878849560858</v>
      </c>
      <c r="R17" s="33" t="n">
        <v>76.3978263978264</v>
      </c>
      <c r="S17" s="32" t="n">
        <v>80</v>
      </c>
      <c r="T17" s="32" t="n">
        <v>70</v>
      </c>
    </row>
    <row r="18" customFormat="false" ht="12.75" hidden="false" customHeight="false" outlineLevel="0" collapsed="false">
      <c r="A18" s="0" t="s">
        <v>29</v>
      </c>
      <c r="C18" s="33" t="n">
        <v>80.994076744785</v>
      </c>
      <c r="D18" s="33" t="n">
        <v>81.036246164592</v>
      </c>
      <c r="E18" s="33" t="n">
        <v>81.4870399104622</v>
      </c>
      <c r="F18" s="33" t="n">
        <v>82.2682945172855</v>
      </c>
      <c r="G18" s="33" t="n">
        <v>82.6276080705807</v>
      </c>
      <c r="H18" s="33" t="n">
        <v>83.1459291882981</v>
      </c>
      <c r="I18" s="33" t="n">
        <v>83.2655614638724</v>
      </c>
      <c r="J18" s="33" t="n">
        <v>83.0034234550562</v>
      </c>
      <c r="K18" s="34" t="n">
        <v>82.6184352443375</v>
      </c>
      <c r="L18" s="33" t="n">
        <v>82.3329963777272</v>
      </c>
      <c r="M18" s="33" t="n">
        <v>82.5439004406652</v>
      </c>
      <c r="N18" s="35" t="n">
        <v>82.7</v>
      </c>
      <c r="O18" s="33" t="n">
        <v>83.1</v>
      </c>
      <c r="P18" s="33" t="n">
        <v>83.1</v>
      </c>
      <c r="Q18" s="33" t="n">
        <v>83.1329890798273</v>
      </c>
      <c r="R18" s="33" t="n">
        <v>81.9343851544454</v>
      </c>
      <c r="S18" s="32" t="n">
        <v>80</v>
      </c>
      <c r="T18" s="32" t="n">
        <v>70</v>
      </c>
    </row>
    <row r="19" customFormat="false" ht="14.25" hidden="false" customHeight="false" outlineLevel="0" collapsed="false">
      <c r="A19" s="0" t="s">
        <v>30</v>
      </c>
      <c r="C19" s="33" t="n">
        <v>61.8640216863317</v>
      </c>
      <c r="D19" s="33" t="n">
        <v>60.7698903984779</v>
      </c>
      <c r="E19" s="33" t="n">
        <v>61.9736655811978</v>
      </c>
      <c r="F19" s="33" t="n">
        <v>62.7345653505835</v>
      </c>
      <c r="G19" s="33" t="n">
        <v>64.0100757143066</v>
      </c>
      <c r="H19" s="33" t="n">
        <v>64.8916813555467</v>
      </c>
      <c r="I19" s="33" t="n">
        <v>65.5079438710426</v>
      </c>
      <c r="J19" s="33" t="n">
        <v>66.1776916689732</v>
      </c>
      <c r="K19" s="34" t="n">
        <v>66.6652548355217</v>
      </c>
      <c r="L19" s="33" t="n">
        <v>68.0584243139569</v>
      </c>
      <c r="M19" s="33" t="n">
        <v>70.0511218403863</v>
      </c>
      <c r="N19" s="35" t="n">
        <v>71.1</v>
      </c>
      <c r="O19" s="33" t="n">
        <v>71.8</v>
      </c>
      <c r="P19" s="33" t="s">
        <v>23</v>
      </c>
      <c r="Q19" s="33" t="s">
        <v>23</v>
      </c>
      <c r="R19" s="33" t="s">
        <v>23</v>
      </c>
      <c r="S19" s="32" t="n">
        <v>80</v>
      </c>
      <c r="T19" s="32" t="n">
        <v>70</v>
      </c>
    </row>
    <row r="20" customFormat="false" ht="14.25" hidden="false" customHeight="false" outlineLevel="0" collapsed="false">
      <c r="A20" s="0" t="s">
        <v>31</v>
      </c>
      <c r="C20" s="1" t="s">
        <v>23</v>
      </c>
      <c r="D20" s="1" t="s">
        <v>23</v>
      </c>
      <c r="E20" s="1" t="s">
        <v>23</v>
      </c>
      <c r="F20" s="1" t="s">
        <v>23</v>
      </c>
      <c r="G20" s="1" t="s">
        <v>23</v>
      </c>
      <c r="H20" s="1" t="s">
        <v>23</v>
      </c>
      <c r="I20" s="1" t="s">
        <v>23</v>
      </c>
      <c r="J20" s="1" t="s">
        <v>23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33" t="n">
        <v>72.8</v>
      </c>
      <c r="Q20" s="33" t="n">
        <v>72.528608203837</v>
      </c>
      <c r="R20" s="33" t="n">
        <v>75.6340351760199</v>
      </c>
      <c r="S20" s="32" t="n">
        <v>80</v>
      </c>
      <c r="T20" s="32" t="n">
        <v>70</v>
      </c>
    </row>
    <row r="21" customFormat="false" ht="14.25" hidden="false" customHeight="false" outlineLevel="0" collapsed="false">
      <c r="A21" s="0" t="s">
        <v>32</v>
      </c>
      <c r="C21" s="33" t="n">
        <v>82.0438036539731</v>
      </c>
      <c r="D21" s="33" t="n">
        <v>81.6220880069025</v>
      </c>
      <c r="E21" s="33" t="n">
        <v>81.495451519858</v>
      </c>
      <c r="F21" s="33" t="n">
        <v>80.7622304340632</v>
      </c>
      <c r="G21" s="33" t="n">
        <v>80.5277290096045</v>
      </c>
      <c r="H21" s="33" t="n">
        <v>80.3307134837195</v>
      </c>
      <c r="I21" s="33" t="n">
        <v>80.6036088784798</v>
      </c>
      <c r="J21" s="33" t="n">
        <v>80.6731106325437</v>
      </c>
      <c r="K21" s="34" t="n">
        <v>80.7675618340485</v>
      </c>
      <c r="L21" s="33" t="n">
        <v>80.8618681574657</v>
      </c>
      <c r="M21" s="33" t="n">
        <v>81.2973960712654</v>
      </c>
      <c r="N21" s="35" t="n">
        <v>81.3</v>
      </c>
      <c r="O21" s="33" t="n">
        <v>81.3</v>
      </c>
      <c r="P21" s="33" t="s">
        <v>23</v>
      </c>
      <c r="Q21" s="33" t="s">
        <v>23</v>
      </c>
      <c r="R21" s="33" t="s">
        <v>23</v>
      </c>
      <c r="S21" s="32" t="n">
        <v>80</v>
      </c>
      <c r="T21" s="32" t="n">
        <v>70</v>
      </c>
    </row>
    <row r="22" customFormat="false" ht="14.25" hidden="false" customHeight="false" outlineLevel="0" collapsed="false">
      <c r="A22" s="0" t="s">
        <v>33</v>
      </c>
      <c r="C22" s="1" t="s">
        <v>23</v>
      </c>
      <c r="D22" s="1" t="s">
        <v>23</v>
      </c>
      <c r="E22" s="1" t="s">
        <v>23</v>
      </c>
      <c r="F22" s="1" t="s">
        <v>23</v>
      </c>
      <c r="G22" s="1" t="s">
        <v>23</v>
      </c>
      <c r="H22" s="1" t="s">
        <v>23</v>
      </c>
      <c r="I22" s="1" t="s">
        <v>23</v>
      </c>
      <c r="J22" s="1" t="s">
        <v>23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33" t="n">
        <v>79.8</v>
      </c>
      <c r="Q22" s="33" t="n">
        <v>79.7651468564233</v>
      </c>
      <c r="R22" s="33" t="n">
        <v>79.9266782859547</v>
      </c>
      <c r="S22" s="32" t="n">
        <v>80</v>
      </c>
      <c r="T22" s="32" t="n">
        <v>70</v>
      </c>
    </row>
    <row r="23" customFormat="false" ht="12.75" hidden="false" customHeight="false" outlineLevel="0" collapsed="false">
      <c r="A23" s="0" t="s">
        <v>34</v>
      </c>
      <c r="C23" s="33" t="n">
        <v>70.2138215012155</v>
      </c>
      <c r="D23" s="33" t="n">
        <v>69.3629673365245</v>
      </c>
      <c r="E23" s="33" t="n">
        <v>68.8902531967144</v>
      </c>
      <c r="F23" s="33" t="n">
        <v>68.587923087667</v>
      </c>
      <c r="G23" s="33" t="n">
        <v>68.3294637921504</v>
      </c>
      <c r="H23" s="33" t="n">
        <v>69.616999198151</v>
      </c>
      <c r="I23" s="33" t="n">
        <v>69.6999445132101</v>
      </c>
      <c r="J23" s="33" t="n">
        <v>69.3427855873324</v>
      </c>
      <c r="K23" s="34" t="n">
        <v>69.635588103539</v>
      </c>
      <c r="L23" s="33" t="n">
        <v>70.0381498282309</v>
      </c>
      <c r="M23" s="33" t="n">
        <v>71.2025672784596</v>
      </c>
      <c r="N23" s="35" t="n">
        <v>71.5</v>
      </c>
      <c r="O23" s="33" t="n">
        <v>72.3</v>
      </c>
      <c r="P23" s="33" t="n">
        <v>72.4063930673643</v>
      </c>
      <c r="Q23" s="33" t="n">
        <v>72.6742576632772</v>
      </c>
      <c r="R23" s="33" t="n">
        <v>72.5009723842863</v>
      </c>
      <c r="S23" s="32" t="n">
        <v>80</v>
      </c>
      <c r="T23" s="32" t="n">
        <v>70</v>
      </c>
    </row>
    <row r="24" customFormat="false" ht="12.75" hidden="false" customHeight="false" outlineLevel="0" collapsed="false">
      <c r="A24" s="0" t="s">
        <v>35</v>
      </c>
      <c r="C24" s="33" t="n">
        <v>63.8232400035781</v>
      </c>
      <c r="D24" s="33" t="n">
        <v>64.5906203155115</v>
      </c>
      <c r="E24" s="33" t="n">
        <v>65.2324919339533</v>
      </c>
      <c r="F24" s="33" t="n">
        <v>66.1876075731498</v>
      </c>
      <c r="G24" s="33" t="n">
        <v>67.0394925519173</v>
      </c>
      <c r="H24" s="33" t="n">
        <v>68.1960422682127</v>
      </c>
      <c r="I24" s="33" t="n">
        <v>69.0047970760679</v>
      </c>
      <c r="J24" s="33" t="n">
        <v>69.7232416147177</v>
      </c>
      <c r="K24" s="34" t="n">
        <v>70.6580732700136</v>
      </c>
      <c r="L24" s="33" t="n">
        <v>71.6799624589395</v>
      </c>
      <c r="M24" s="33" t="n">
        <v>72.144760670799</v>
      </c>
      <c r="N24" s="35" t="n">
        <v>72.3</v>
      </c>
      <c r="O24" s="33" t="n">
        <v>73.7</v>
      </c>
      <c r="P24" s="33" t="n">
        <v>73.8176235060361</v>
      </c>
      <c r="Q24" s="33" t="n">
        <v>73.7959554904998</v>
      </c>
      <c r="R24" s="33" t="n">
        <v>72.6268769642649</v>
      </c>
      <c r="S24" s="32" t="n">
        <v>80</v>
      </c>
      <c r="T24" s="32" t="n">
        <v>70</v>
      </c>
    </row>
    <row r="25" customFormat="false" ht="12.75" hidden="false" customHeight="false" outlineLevel="0" collapsed="false">
      <c r="A25" s="0" t="s">
        <v>36</v>
      </c>
      <c r="C25" s="33" t="n">
        <v>86.9201030927835</v>
      </c>
      <c r="D25" s="33" t="n">
        <v>85.7486470234516</v>
      </c>
      <c r="E25" s="33" t="n">
        <v>85.6800479328939</v>
      </c>
      <c r="F25" s="33" t="n">
        <v>85.6115107913669</v>
      </c>
      <c r="G25" s="33" t="n">
        <v>87.8651685393259</v>
      </c>
      <c r="H25" s="33" t="n">
        <v>87.9077615298088</v>
      </c>
      <c r="I25" s="33" t="n">
        <v>88.2453882453882</v>
      </c>
      <c r="J25" s="33" t="n">
        <v>88.4717080909572</v>
      </c>
      <c r="K25" s="34" t="n">
        <v>88.3720930232558</v>
      </c>
      <c r="L25" s="33" t="n">
        <v>88.2124352331606</v>
      </c>
      <c r="M25" s="33" t="n">
        <v>88.7594936708861</v>
      </c>
      <c r="N25" s="35" t="n">
        <v>88.2</v>
      </c>
      <c r="O25" s="33" t="n">
        <v>88.1</v>
      </c>
      <c r="P25" s="33" t="n">
        <v>86.8029739776952</v>
      </c>
      <c r="Q25" s="33" t="n">
        <v>87.3644507307874</v>
      </c>
      <c r="R25" s="33" t="n">
        <v>87.4234573716439</v>
      </c>
      <c r="S25" s="32" t="n">
        <v>80</v>
      </c>
      <c r="T25" s="32" t="n">
        <v>70</v>
      </c>
    </row>
    <row r="26" customFormat="false" ht="12.75" hidden="false" customHeight="false" outlineLevel="0" collapsed="false">
      <c r="A26" s="0" t="s">
        <v>37</v>
      </c>
      <c r="C26" s="33" t="n">
        <v>87.4163319946453</v>
      </c>
      <c r="D26" s="33" t="n">
        <v>87.4247491638796</v>
      </c>
      <c r="E26" s="33" t="n">
        <v>86.7982726711906</v>
      </c>
      <c r="F26" s="33" t="n">
        <v>86.7819641754169</v>
      </c>
      <c r="G26" s="33" t="n">
        <v>86.7947923124613</v>
      </c>
      <c r="H26" s="33" t="n">
        <v>86.9491525423729</v>
      </c>
      <c r="I26" s="33" t="n">
        <v>86.9835880022637</v>
      </c>
      <c r="J26" s="33" t="n">
        <v>86.8926553672316</v>
      </c>
      <c r="K26" s="34" t="n">
        <v>86.7</v>
      </c>
      <c r="L26" s="33" t="n">
        <v>86.5957446808511</v>
      </c>
      <c r="M26" s="33" t="n">
        <v>86.4577801380775</v>
      </c>
      <c r="N26" s="35" t="n">
        <v>87.4</v>
      </c>
      <c r="O26" s="33" t="n">
        <v>87.3</v>
      </c>
      <c r="P26" s="33" t="n">
        <v>87.4</v>
      </c>
      <c r="Q26" s="33" t="n">
        <v>87.1013802950976</v>
      </c>
      <c r="R26" s="33" t="n">
        <v>87.1013802950976</v>
      </c>
      <c r="S26" s="32" t="n">
        <v>80</v>
      </c>
      <c r="T26" s="32" t="n">
        <v>70</v>
      </c>
    </row>
    <row r="27" customFormat="false" ht="12.75" hidden="false" customHeight="false" outlineLevel="0" collapsed="false">
      <c r="A27" s="0" t="s">
        <v>38</v>
      </c>
      <c r="C27" s="33" t="n">
        <v>74.8990122364735</v>
      </c>
      <c r="D27" s="33" t="n">
        <v>75.107409805191</v>
      </c>
      <c r="E27" s="33" t="n">
        <v>76.0145194679976</v>
      </c>
      <c r="F27" s="33" t="n">
        <v>76.5092283098387</v>
      </c>
      <c r="G27" s="33" t="n">
        <v>76.5567441723396</v>
      </c>
      <c r="H27" s="33" t="n">
        <v>77.2421021110945</v>
      </c>
      <c r="I27" s="33" t="n">
        <v>77.6915358281195</v>
      </c>
      <c r="J27" s="33" t="n">
        <v>77.7520015842929</v>
      </c>
      <c r="K27" s="34" t="n">
        <v>77.375258180237</v>
      </c>
      <c r="L27" s="33" t="n">
        <v>77.6853397553433</v>
      </c>
      <c r="M27" s="33" t="n">
        <v>78.1504096222884</v>
      </c>
      <c r="N27" s="35" t="n">
        <v>79.2</v>
      </c>
      <c r="O27" s="33" t="n">
        <v>80.1</v>
      </c>
      <c r="P27" s="33" t="n">
        <v>80.3</v>
      </c>
      <c r="Q27" s="33" t="n">
        <v>80.2455779737113</v>
      </c>
      <c r="R27" s="33" t="n">
        <v>79.7173879953321</v>
      </c>
      <c r="S27" s="32" t="n">
        <v>80</v>
      </c>
      <c r="T27" s="32" t="n">
        <v>70</v>
      </c>
    </row>
    <row r="28" customFormat="false" ht="12.75" hidden="false" customHeight="false" outlineLevel="0" collapsed="false">
      <c r="A28" s="0" t="s">
        <v>39</v>
      </c>
      <c r="C28" s="33" t="n">
        <v>80.145485665383</v>
      </c>
      <c r="D28" s="33" t="n">
        <v>80.1194539249147</v>
      </c>
      <c r="E28" s="33" t="n">
        <v>80.10225820196</v>
      </c>
      <c r="F28" s="33" t="n">
        <v>77.6740237691002</v>
      </c>
      <c r="G28" s="33" t="n">
        <v>77.6265418970651</v>
      </c>
      <c r="H28" s="33" t="n">
        <v>77.7587681779299</v>
      </c>
      <c r="I28" s="33" t="n">
        <v>79.6844181459566</v>
      </c>
      <c r="J28" s="33" t="n">
        <v>79.7383029341792</v>
      </c>
      <c r="K28" s="34" t="n">
        <v>79.667063020214</v>
      </c>
      <c r="L28" s="33" t="n">
        <v>81.1544342507645</v>
      </c>
      <c r="M28" s="33" t="n">
        <v>81.0338274420373</v>
      </c>
      <c r="N28" s="35" t="n">
        <v>82.4</v>
      </c>
      <c r="O28" s="33" t="n">
        <v>83.1</v>
      </c>
      <c r="P28" s="33" t="n">
        <v>83.1</v>
      </c>
      <c r="Q28" s="33" t="n">
        <v>81.8595825426945</v>
      </c>
      <c r="R28" s="33" t="n">
        <v>81.6039395005276</v>
      </c>
      <c r="S28" s="32" t="n">
        <v>80</v>
      </c>
      <c r="T28" s="32" t="n">
        <v>70</v>
      </c>
    </row>
    <row r="29" customFormat="false" ht="5.25" hidden="false" customHeight="true" outlineLevel="0" collapsed="false">
      <c r="A29" s="36"/>
      <c r="B29" s="36"/>
      <c r="C29" s="37"/>
      <c r="D29" s="37"/>
      <c r="E29" s="37"/>
      <c r="F29" s="37"/>
      <c r="G29" s="37"/>
      <c r="H29" s="37"/>
      <c r="I29" s="37"/>
      <c r="J29" s="37"/>
      <c r="K29" s="38"/>
      <c r="L29" s="37"/>
      <c r="M29" s="36"/>
      <c r="N29" s="36"/>
      <c r="O29" s="36"/>
      <c r="P29" s="36"/>
      <c r="Q29" s="36"/>
      <c r="R29" s="36"/>
    </row>
    <row r="30" s="3" customFormat="true" ht="5.25" hidden="false" customHeight="true" outlineLevel="0" collapsed="false">
      <c r="A30" s="17"/>
      <c r="B30" s="17"/>
      <c r="C30" s="39" t="n">
        <v>70</v>
      </c>
      <c r="D30" s="39" t="n">
        <v>70</v>
      </c>
      <c r="E30" s="39" t="n">
        <v>70</v>
      </c>
      <c r="F30" s="39" t="n">
        <v>70</v>
      </c>
      <c r="G30" s="39" t="n">
        <v>70</v>
      </c>
      <c r="H30" s="39" t="n">
        <v>70</v>
      </c>
      <c r="I30" s="39" t="n">
        <v>70</v>
      </c>
      <c r="J30" s="39" t="n">
        <v>70</v>
      </c>
      <c r="K30" s="39" t="n">
        <v>70</v>
      </c>
      <c r="L30" s="39" t="n">
        <v>70</v>
      </c>
      <c r="M30" s="39" t="n">
        <v>70</v>
      </c>
      <c r="N30" s="39" t="n">
        <v>70</v>
      </c>
      <c r="O30" s="39" t="n">
        <v>70</v>
      </c>
      <c r="P30" s="39" t="n">
        <v>70</v>
      </c>
      <c r="Q30" s="39" t="n">
        <v>70</v>
      </c>
      <c r="R30" s="39" t="n">
        <v>70</v>
      </c>
    </row>
    <row r="31" s="3" customFormat="true" ht="6" hidden="false" customHeight="true" outlineLevel="0" collapsed="false">
      <c r="A31" s="17"/>
      <c r="B31" s="17"/>
      <c r="C31" s="39" t="n">
        <v>80</v>
      </c>
      <c r="D31" s="39" t="n">
        <v>80</v>
      </c>
      <c r="E31" s="39" t="n">
        <v>80</v>
      </c>
      <c r="F31" s="39" t="n">
        <v>80</v>
      </c>
      <c r="G31" s="39" t="n">
        <v>80</v>
      </c>
      <c r="H31" s="39" t="n">
        <v>80</v>
      </c>
      <c r="I31" s="39" t="n">
        <v>80</v>
      </c>
      <c r="J31" s="39" t="n">
        <v>80</v>
      </c>
      <c r="K31" s="39" t="n">
        <v>80</v>
      </c>
      <c r="L31" s="39" t="n">
        <v>80</v>
      </c>
      <c r="M31" s="39" t="n">
        <v>80</v>
      </c>
      <c r="N31" s="39" t="n">
        <v>80</v>
      </c>
      <c r="O31" s="39" t="n">
        <v>80</v>
      </c>
      <c r="P31" s="39" t="n">
        <v>80</v>
      </c>
      <c r="Q31" s="39" t="n">
        <v>80</v>
      </c>
      <c r="R31" s="39" t="n">
        <v>80</v>
      </c>
    </row>
    <row r="32" customFormat="false" ht="5.25" hidden="false" customHeight="true" outlineLevel="0" collapsed="false">
      <c r="A32" s="18"/>
      <c r="B32" s="18"/>
      <c r="C32" s="40"/>
      <c r="D32" s="40"/>
      <c r="E32" s="40"/>
      <c r="F32" s="40"/>
      <c r="G32" s="40"/>
      <c r="H32" s="40"/>
      <c r="I32" s="40"/>
      <c r="J32" s="40"/>
      <c r="K32" s="41"/>
      <c r="L32" s="40"/>
      <c r="M32" s="18"/>
      <c r="N32" s="18"/>
      <c r="O32" s="18"/>
      <c r="P32" s="18"/>
      <c r="Q32" s="18"/>
      <c r="R32" s="18"/>
    </row>
    <row r="33" customFormat="false" ht="12.75" hidden="false" customHeight="false" outlineLevel="0" collapsed="false">
      <c r="A33" s="18"/>
      <c r="B33" s="18"/>
      <c r="C33" s="40"/>
      <c r="D33" s="40"/>
      <c r="E33" s="40"/>
      <c r="F33" s="40"/>
      <c r="G33" s="40"/>
      <c r="H33" s="40"/>
      <c r="I33" s="40"/>
      <c r="J33" s="40"/>
      <c r="K33" s="41"/>
      <c r="L33" s="40"/>
      <c r="M33" s="18"/>
      <c r="N33" s="18"/>
      <c r="O33" s="18"/>
      <c r="P33" s="18"/>
      <c r="Q33" s="18"/>
      <c r="R33" s="18"/>
    </row>
    <row r="34" customFormat="false" ht="12.75" hidden="false" customHeight="false" outlineLevel="0" collapsed="false">
      <c r="A34" s="18"/>
      <c r="B34" s="18"/>
      <c r="C34" s="40"/>
      <c r="D34" s="40"/>
      <c r="E34" s="40"/>
      <c r="F34" s="40"/>
      <c r="G34" s="40"/>
      <c r="H34" s="40"/>
      <c r="I34" s="40"/>
      <c r="J34" s="40"/>
      <c r="K34" s="41"/>
      <c r="L34" s="40"/>
      <c r="M34" s="18"/>
      <c r="N34" s="18"/>
      <c r="O34" s="18"/>
      <c r="P34" s="18"/>
      <c r="Q34" s="18"/>
      <c r="R34" s="18"/>
    </row>
    <row r="57" customFormat="false" ht="5.25" hidden="false" customHeight="true" outlineLevel="0" collapsed="false"/>
    <row r="58" customFormat="false" ht="5.25" hidden="false" customHeight="true" outlineLevel="0" collapsed="false"/>
    <row r="59" customFormat="false" ht="5.25" hidden="false" customHeight="true" outlineLevel="0" collapsed="false"/>
    <row r="60" customFormat="false" ht="5.25" hidden="false" customHeight="true" outlineLevel="0" collapsed="false"/>
    <row r="61" customFormat="false" ht="5.25" hidden="false" customHeight="true" outlineLevel="0" collapsed="false"/>
    <row r="62" customFormat="false" ht="12.75" hidden="false" customHeight="true" outlineLevel="0" collapsed="false">
      <c r="B62" s="42" t="s">
        <v>4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C63" s="30"/>
      <c r="D63" s="30"/>
      <c r="E63" s="30"/>
      <c r="F63" s="30"/>
      <c r="G63" s="30"/>
      <c r="H63" s="28"/>
      <c r="I63" s="30"/>
      <c r="J63" s="30"/>
      <c r="K63" s="30"/>
      <c r="L63" s="30"/>
      <c r="M63" s="30"/>
      <c r="N63" s="30"/>
      <c r="O63" s="30"/>
    </row>
    <row r="64" customFormat="false" ht="12.75" hidden="false" customHeight="true" outlineLevel="0" collapsed="false">
      <c r="C64" s="30"/>
      <c r="D64" s="30"/>
      <c r="E64" s="30"/>
      <c r="F64" s="30"/>
      <c r="G64" s="30"/>
      <c r="H64" s="28"/>
      <c r="I64" s="30"/>
      <c r="J64" s="30"/>
      <c r="K64" s="30"/>
      <c r="L64" s="30"/>
      <c r="M64" s="30"/>
      <c r="N64" s="30"/>
      <c r="O64" s="30"/>
    </row>
    <row r="65" customFormat="false" ht="12.75" hidden="false" customHeight="true" outlineLevel="0" collapsed="false">
      <c r="C65" s="30"/>
      <c r="D65" s="30"/>
      <c r="E65" s="30"/>
      <c r="F65" s="30"/>
      <c r="G65" s="30"/>
      <c r="H65" s="28"/>
      <c r="I65" s="30"/>
      <c r="J65" s="30"/>
      <c r="K65" s="30"/>
      <c r="L65" s="30"/>
      <c r="M65" s="30"/>
      <c r="N65" s="30"/>
      <c r="O65" s="30"/>
    </row>
    <row r="91" customFormat="false" ht="12.75" hidden="false" customHeight="true" outlineLevel="0" collapsed="false">
      <c r="C91" s="42" t="s">
        <v>41</v>
      </c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true" outlineLevel="0" collapsed="false">
      <c r="C92" s="30"/>
      <c r="D92" s="30"/>
      <c r="E92" s="30"/>
      <c r="F92" s="30"/>
      <c r="G92" s="30"/>
      <c r="H92" s="28"/>
      <c r="I92" s="30"/>
      <c r="J92" s="30"/>
      <c r="K92" s="30"/>
      <c r="L92" s="30"/>
      <c r="M92" s="30"/>
      <c r="N92" s="30"/>
      <c r="O92" s="30"/>
    </row>
    <row r="93" customFormat="false" ht="14.25" hidden="false" customHeight="false" outlineLevel="0" collapsed="false">
      <c r="A93" s="43" t="s">
        <v>42</v>
      </c>
      <c r="B93" s="43"/>
    </row>
    <row r="94" s="43" customFormat="true" ht="14.25" hidden="false" customHeight="false" outlineLevel="0" collapsed="false">
      <c r="A94" s="44" t="s">
        <v>43</v>
      </c>
      <c r="B94" s="45"/>
      <c r="C94" s="46"/>
      <c r="D94" s="46"/>
      <c r="E94" s="46"/>
      <c r="F94" s="35"/>
      <c r="G94" s="35"/>
      <c r="H94" s="35"/>
      <c r="I94" s="35"/>
      <c r="J94" s="35"/>
      <c r="K94" s="35"/>
      <c r="L94" s="35"/>
      <c r="S94" s="3"/>
      <c r="T94" s="3"/>
    </row>
    <row r="95" customFormat="false" ht="14.25" hidden="false" customHeight="false" outlineLevel="0" collapsed="false">
      <c r="A95" s="43" t="s">
        <v>44</v>
      </c>
      <c r="B95" s="43"/>
    </row>
    <row r="96" s="48" customFormat="true" ht="12.75" hidden="false" customHeight="true" outlineLevel="0" collapsed="false">
      <c r="A96" s="47" t="s">
        <v>4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S96" s="49"/>
      <c r="T96" s="49"/>
    </row>
    <row r="97" s="48" customFormat="true" ht="15" hidden="false" customHeight="tru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S97" s="49"/>
      <c r="T97" s="49"/>
    </row>
    <row r="98" s="43" customFormat="true" ht="14.25" hidden="false" customHeight="false" outlineLevel="0" collapsed="false">
      <c r="A98" s="44" t="s">
        <v>46</v>
      </c>
      <c r="B98" s="45"/>
      <c r="C98" s="46"/>
      <c r="D98" s="46"/>
      <c r="E98" s="46"/>
      <c r="F98" s="35"/>
      <c r="G98" s="35"/>
      <c r="H98" s="35"/>
      <c r="I98" s="35"/>
      <c r="J98" s="35"/>
      <c r="K98" s="35"/>
      <c r="L98" s="35"/>
      <c r="S98" s="3"/>
      <c r="T98" s="3"/>
    </row>
    <row r="99" s="43" customFormat="true" ht="14.25" hidden="false" customHeight="false" outlineLevel="0" collapsed="false">
      <c r="A99" s="50" t="s">
        <v>47</v>
      </c>
      <c r="C99" s="35"/>
      <c r="D99" s="35"/>
      <c r="E99" s="35"/>
      <c r="F99" s="35"/>
      <c r="G99" s="35"/>
      <c r="H99" s="35"/>
      <c r="I99" s="35"/>
      <c r="J99" s="35"/>
      <c r="K99" s="2"/>
      <c r="L99" s="35"/>
      <c r="S99" s="3"/>
      <c r="T99" s="3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2" t="s">
        <v>48</v>
      </c>
      <c r="B101" s="52"/>
    </row>
    <row r="102" s="52" customFormat="true" ht="12.75" hidden="false" customHeight="false" outlineLevel="0" collapsed="false">
      <c r="A102" s="44"/>
      <c r="C102" s="35"/>
      <c r="D102" s="35"/>
      <c r="E102" s="35"/>
      <c r="F102" s="35"/>
      <c r="G102" s="35"/>
      <c r="H102" s="35"/>
      <c r="I102" s="35"/>
      <c r="J102" s="35"/>
      <c r="K102" s="2"/>
      <c r="L102" s="35"/>
      <c r="S102" s="3"/>
      <c r="T102" s="3"/>
    </row>
    <row r="103" customFormat="false" ht="14.25" hidden="false" customHeight="false" outlineLevel="0" collapsed="false">
      <c r="A103" s="44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4"/>
      <c r="T103" s="54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4"/>
      <c r="T104" s="54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</row>
  </sheetData>
  <mergeCells count="4">
    <mergeCell ref="C7:R7"/>
    <mergeCell ref="B62:Q62"/>
    <mergeCell ref="C91:O91"/>
    <mergeCell ref="A96:N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1-06-22T17:15:07Z</cp:lastPrinted>
  <dcterms:modified xsi:type="dcterms:W3CDTF">2011-06-27T16:09:18Z</dcterms:modified>
  <cp:revision>0</cp:revision>
  <dc:subject/>
  <dc:title/>
</cp:coreProperties>
</file>