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40239238"/>
        <c:axId val="11246506"/>
      </c:scatterChart>
      <c:valAx>
        <c:axId val="40239238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506"/>
        <c:crossesAt val="0"/>
        <c:crossBetween val="midCat"/>
        <c:majorUnit val="2"/>
      </c:valAx>
      <c:valAx>
        <c:axId val="1124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238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