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39788380"/>
        <c:axId val="34321802"/>
      </c:scatterChart>
      <c:valAx>
        <c:axId val="39788380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02"/>
        <c:crossesAt val="0"/>
        <c:crossBetween val="midCat"/>
        <c:majorUnit val="2"/>
      </c:valAx>
      <c:valAx>
        <c:axId val="3432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8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