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55062020"/>
        <c:axId val="9755269"/>
      </c:scatterChart>
      <c:valAx>
        <c:axId val="55062020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9"/>
        <c:crossesAt val="0"/>
        <c:crossBetween val="midCat"/>
        <c:majorUnit val="2"/>
      </c:valAx>
      <c:valAx>
        <c:axId val="975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2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