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1</t>
    </r>
  </si>
  <si>
    <t xml:space="preserve">European age-standardised rates per 100,000 population : females aged 55-69 years</t>
  </si>
  <si>
    <t xml:space="preserve">The most recent mortality data available from the NRS is for 2011.</t>
  </si>
  <si>
    <t xml:space="preserve">Mortality decreased by 40.0% between the baseline year of 1990 and 2011, using the fitted estimates of 101.4 and 60.8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1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78461114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32377275234418"/>
          <c:w val="0.954110815177051"/>
          <c:h val="0.8261169332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D$14:$D$46</c:f>
              <c:numCache>
                <c:formatCode>General</c:formatCode>
                <c:ptCount val="33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86090795469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F$14:$F$46</c:f>
              <c:numCache>
                <c:formatCode>General</c:formatCode>
                <c:ptCount val="33"/>
                <c:pt idx="11">
                  <c:v>101.357355480105</c:v>
                </c:pt>
                <c:pt idx="12">
                  <c:v>98.9224201379731</c:v>
                </c:pt>
                <c:pt idx="13">
                  <c:v>96.5459799103961</c:v>
                </c:pt>
                <c:pt idx="14">
                  <c:v>94.226629553322</c:v>
                </c:pt>
                <c:pt idx="15">
                  <c:v>91.962997581248</c:v>
                </c:pt>
                <c:pt idx="16">
                  <c:v>89.7537454562418</c:v>
                </c:pt>
                <c:pt idx="17">
                  <c:v>87.5975667964377</c:v>
                </c:pt>
                <c:pt idx="18">
                  <c:v>85.4931866035329</c:v>
                </c:pt>
                <c:pt idx="19">
                  <c:v>83.4393605088559</c:v>
                </c:pt>
                <c:pt idx="20">
                  <c:v>81.4348740375402</c:v>
                </c:pt>
                <c:pt idx="21">
                  <c:v>79.4785418903845</c:v>
                </c:pt>
                <c:pt idx="22">
                  <c:v>77.5692072429519</c:v>
                </c:pt>
                <c:pt idx="23">
                  <c:v>75.7057410615131</c:v>
                </c:pt>
                <c:pt idx="24">
                  <c:v>73.8870414354221</c:v>
                </c:pt>
                <c:pt idx="25">
                  <c:v>72.112032925535</c:v>
                </c:pt>
                <c:pt idx="26">
                  <c:v>70.3796659282706</c:v>
                </c:pt>
                <c:pt idx="27">
                  <c:v>68.6889160549658</c:v>
                </c:pt>
                <c:pt idx="28">
                  <c:v>67.0387835261253</c:v>
                </c:pt>
                <c:pt idx="29">
                  <c:v>65.4282925802207</c:v>
                </c:pt>
                <c:pt idx="30">
                  <c:v>63.8564908967179</c:v>
                </c:pt>
                <c:pt idx="31">
                  <c:v>62.3224490329296</c:v>
                </c:pt>
                <c:pt idx="32">
                  <c:v>60.8252598744336</c:v>
                </c:pt>
              </c:numCache>
            </c:numRef>
          </c:yVal>
          <c:smooth val="0"/>
        </c:ser>
        <c:axId val="12260137"/>
        <c:axId val="47035439"/>
      </c:scatterChart>
      <c:valAx>
        <c:axId val="12260137"/>
        <c:scaling>
          <c:orientation val="minMax"/>
          <c:max val="2011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439"/>
        <c:crossesAt val="0"/>
        <c:crossBetween val="midCat"/>
        <c:majorUnit val="2"/>
      </c:valAx>
      <c:valAx>
        <c:axId val="47035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137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6</xdr:row>
      <xdr:rowOff>38520</xdr:rowOff>
    </xdr:from>
    <xdr:to>
      <xdr:col>4</xdr:col>
      <xdr:colOff>209520</xdr:colOff>
      <xdr:row>30</xdr:row>
      <xdr:rowOff>115560</xdr:rowOff>
    </xdr:to>
    <xdr:sp>
      <xdr:nvSpPr>
        <xdr:cNvPr id="1" name="Line 2"/>
        <xdr:cNvSpPr/>
      </xdr:nvSpPr>
      <xdr:spPr>
        <a:xfrm flipV="1">
          <a:off x="3460680" y="1013760"/>
          <a:ext cx="0" cy="39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3920</xdr:rowOff>
    </xdr:from>
    <xdr:to>
      <xdr:col>4</xdr:col>
      <xdr:colOff>149400</xdr:colOff>
      <xdr:row>17</xdr:row>
      <xdr:rowOff>92160</xdr:rowOff>
    </xdr:to>
    <xdr:sp>
      <xdr:nvSpPr>
        <xdr:cNvPr id="2" name="Text 3"/>
        <xdr:cNvSpPr/>
      </xdr:nvSpPr>
      <xdr:spPr>
        <a:xfrm>
          <a:off x="2277360" y="2572200"/>
          <a:ext cx="11232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5840</xdr:rowOff>
    </xdr:from>
    <xdr:to>
      <xdr:col>4</xdr:col>
      <xdr:colOff>209520</xdr:colOff>
      <xdr:row>18</xdr:row>
      <xdr:rowOff>19440</xdr:rowOff>
    </xdr:to>
    <xdr:sp>
      <xdr:nvSpPr>
        <xdr:cNvPr id="3" name="Line 4"/>
        <xdr:cNvSpPr/>
      </xdr:nvSpPr>
      <xdr:spPr>
        <a:xfrm>
          <a:off x="2277360" y="2941920"/>
          <a:ext cx="118332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46880</xdr:rowOff>
    </xdr:from>
    <xdr:to>
      <xdr:col>5</xdr:col>
      <xdr:colOff>136440</xdr:colOff>
      <xdr:row>7</xdr:row>
      <xdr:rowOff>159120</xdr:rowOff>
    </xdr:to>
    <xdr:sp>
      <xdr:nvSpPr>
        <xdr:cNvPr id="4" name="Text 5"/>
        <xdr:cNvSpPr/>
      </xdr:nvSpPr>
      <xdr:spPr>
        <a:xfrm>
          <a:off x="3769560" y="112212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360</xdr:colOff>
      <xdr:row>7</xdr:row>
      <xdr:rowOff>99000</xdr:rowOff>
    </xdr:from>
    <xdr:to>
      <xdr:col>4</xdr:col>
      <xdr:colOff>472680</xdr:colOff>
      <xdr:row>9</xdr:row>
      <xdr:rowOff>9000</xdr:rowOff>
    </xdr:to>
    <xdr:sp>
      <xdr:nvSpPr>
        <xdr:cNvPr id="5" name="Line 6"/>
        <xdr:cNvSpPr/>
      </xdr:nvSpPr>
      <xdr:spPr>
        <a:xfrm flipH="1">
          <a:off x="3476520" y="1236960"/>
          <a:ext cx="24732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18</xdr:row>
      <xdr:rowOff>15480</xdr:rowOff>
    </xdr:from>
    <xdr:to>
      <xdr:col>10</xdr:col>
      <xdr:colOff>221760</xdr:colOff>
      <xdr:row>20</xdr:row>
      <xdr:rowOff>12600</xdr:rowOff>
    </xdr:to>
    <xdr:sp>
      <xdr:nvSpPr>
        <xdr:cNvPr id="6" name="Line 8"/>
        <xdr:cNvSpPr/>
      </xdr:nvSpPr>
      <xdr:spPr>
        <a:xfrm flipV="1">
          <a:off x="8090280" y="2941560"/>
          <a:ext cx="25956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20</xdr:row>
      <xdr:rowOff>104400</xdr:rowOff>
    </xdr:from>
    <xdr:to>
      <xdr:col>10</xdr:col>
      <xdr:colOff>145440</xdr:colOff>
      <xdr:row>21</xdr:row>
      <xdr:rowOff>121680</xdr:rowOff>
    </xdr:to>
    <xdr:sp>
      <xdr:nvSpPr>
        <xdr:cNvPr id="7" name="Text 7"/>
        <xdr:cNvSpPr/>
      </xdr:nvSpPr>
      <xdr:spPr>
        <a:xfrm>
          <a:off x="7914960" y="3355560"/>
          <a:ext cx="3585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0.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1.35735548010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9224201379731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5459799103961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226629553322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962997581248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7537454562418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97566796437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4931866035329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4393605088559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4348740375402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4785418903845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5692072429519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7057410615131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3.8870414354221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112032925535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3796659282706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8.6889160549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038783526125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428292580220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3.8564908967179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322449032929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8609079546961</v>
      </c>
      <c r="E46" s="26"/>
      <c r="F46" s="27" t="n">
        <v>60.8252598744336</v>
      </c>
    </row>
    <row r="47" customFormat="false" ht="13.5" hidden="false" customHeight="false" outlineLevel="0" collapsed="false">
      <c r="A47" s="10"/>
      <c r="B47" s="11"/>
      <c r="C47" s="11"/>
      <c r="D47" s="12"/>
      <c r="E47" s="12"/>
      <c r="F47" s="13"/>
      <c r="G47" s="10"/>
    </row>
    <row r="49" customFormat="false" ht="12.75" hidden="false" customHeight="false" outlineLevel="0" collapsed="false">
      <c r="A49" s="28" t="s">
        <v>10</v>
      </c>
    </row>
    <row r="50" customFormat="false" ht="12.75" hidden="false" customHeight="false" outlineLevel="0" collapsed="false">
      <c r="A50" s="28" t="s">
        <v>11</v>
      </c>
    </row>
    <row r="52" customFormat="false" ht="12.75" hidden="false" customHeight="false" outlineLevel="0" collapsed="false">
      <c r="A52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2-09-12T14:49:08Z</cp:lastPrinted>
  <dcterms:modified xsi:type="dcterms:W3CDTF">2012-09-12T14:49:14Z</dcterms:modified>
  <cp:revision>0</cp:revision>
  <dc:subject/>
  <dc:title/>
</cp:coreProperties>
</file>