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09.</t>
  </si>
  <si>
    <t xml:space="preserve">3.  Cancer registration is a dynamic process: the data presented here may differ from other published data relating to the same time period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78.1</c:v>
                </c:pt>
                <c:pt idx="1">
                  <c:v>380</c:v>
                </c:pt>
                <c:pt idx="2">
                  <c:v>412.2</c:v>
                </c:pt>
                <c:pt idx="3">
                  <c:v>452.9</c:v>
                </c:pt>
                <c:pt idx="4">
                  <c:v>501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56.7</c:v>
                </c:pt>
                <c:pt idx="1">
                  <c:v>171.1</c:v>
                </c:pt>
                <c:pt idx="2">
                  <c:v>197.5</c:v>
                </c:pt>
                <c:pt idx="3">
                  <c:v>225.5</c:v>
                </c:pt>
                <c:pt idx="4">
                  <c:v>275.8</c:v>
                </c:pt>
              </c:numCache>
            </c:numRef>
          </c:val>
        </c:ser>
        <c:gapWidth val="150"/>
        <c:overlap val="0"/>
        <c:axId val="15908464"/>
        <c:axId val="9674161"/>
      </c:barChart>
      <c:catAx>
        <c:axId val="1590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61"/>
        <c:crossesAt val="0"/>
        <c:auto val="1"/>
        <c:lblAlgn val="ctr"/>
        <c:lblOffset val="100"/>
        <c:noMultiLvlLbl val="0"/>
      </c:catAx>
      <c:valAx>
        <c:axId val="9674161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903</v>
      </c>
      <c r="E14" s="4" t="n">
        <v>378.1</v>
      </c>
      <c r="F14" s="5" t="n">
        <v>373.4</v>
      </c>
      <c r="G14" s="5" t="n">
        <v>382.9</v>
      </c>
      <c r="I14" s="3" t="n">
        <v>11699</v>
      </c>
      <c r="K14" s="4" t="n">
        <v>156.7</v>
      </c>
      <c r="L14" s="5" t="n">
        <v>153.7</v>
      </c>
      <c r="M14" s="5" t="n">
        <v>159.6</v>
      </c>
    </row>
    <row r="15" customFormat="false" ht="12.75" hidden="false" customHeight="false" outlineLevel="0" collapsed="false">
      <c r="A15" s="1" t="n">
        <v>4</v>
      </c>
      <c r="C15" s="3" t="n">
        <v>27277</v>
      </c>
      <c r="E15" s="4" t="n">
        <v>380</v>
      </c>
      <c r="F15" s="5" t="n">
        <v>375.3</v>
      </c>
      <c r="G15" s="5" t="n">
        <v>384.6</v>
      </c>
      <c r="I15" s="3" t="n">
        <v>13361</v>
      </c>
      <c r="K15" s="4" t="n">
        <v>171.1</v>
      </c>
      <c r="L15" s="5" t="n">
        <v>168.1</v>
      </c>
      <c r="M15" s="5" t="n">
        <v>174.1</v>
      </c>
    </row>
    <row r="16" customFormat="false" ht="12.75" hidden="false" customHeight="false" outlineLevel="0" collapsed="false">
      <c r="A16" s="1" t="n">
        <v>3</v>
      </c>
      <c r="C16" s="3" t="n">
        <v>29488</v>
      </c>
      <c r="E16" s="4" t="n">
        <v>412.2</v>
      </c>
      <c r="F16" s="5" t="n">
        <v>407.4</v>
      </c>
      <c r="G16" s="5" t="n">
        <v>417.1</v>
      </c>
      <c r="I16" s="3" t="n">
        <v>15364</v>
      </c>
      <c r="K16" s="4" t="n">
        <v>197.5</v>
      </c>
      <c r="L16" s="5" t="n">
        <v>194.2</v>
      </c>
      <c r="M16" s="5" t="n">
        <v>200.7</v>
      </c>
    </row>
    <row r="17" customFormat="false" ht="12.75" hidden="false" customHeight="false" outlineLevel="0" collapsed="false">
      <c r="A17" s="1" t="n">
        <v>2</v>
      </c>
      <c r="C17" s="3" t="n">
        <v>31729</v>
      </c>
      <c r="E17" s="4" t="n">
        <v>452.9</v>
      </c>
      <c r="F17" s="5" t="n">
        <v>447.7</v>
      </c>
      <c r="G17" s="5" t="n">
        <v>458.1</v>
      </c>
      <c r="I17" s="3" t="n">
        <v>17213</v>
      </c>
      <c r="K17" s="4" t="n">
        <v>225.5</v>
      </c>
      <c r="L17" s="5" t="n">
        <v>222</v>
      </c>
      <c r="M17" s="5" t="n">
        <v>229</v>
      </c>
    </row>
    <row r="18" customFormat="false" ht="12.75" hidden="false" customHeight="false" outlineLevel="0" collapsed="false">
      <c r="A18" s="1" t="s">
        <v>13</v>
      </c>
      <c r="C18" s="3" t="n">
        <v>31331</v>
      </c>
      <c r="E18" s="4" t="n">
        <v>501.9</v>
      </c>
      <c r="F18" s="5" t="n">
        <v>496.1</v>
      </c>
      <c r="G18" s="5" t="n">
        <v>507.7</v>
      </c>
      <c r="I18" s="3" t="n">
        <v>18274</v>
      </c>
      <c r="K18" s="4" t="n">
        <v>275.8</v>
      </c>
      <c r="L18" s="5" t="n">
        <v>271.6</v>
      </c>
      <c r="M18" s="5" t="n">
        <v>280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45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5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/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 t="s">
        <v>25</v>
      </c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6"/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6</v>
      </c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46" t="s">
        <v>27</v>
      </c>
      <c r="C38" s="41"/>
      <c r="E38" s="43"/>
      <c r="F38" s="44"/>
      <c r="G38" s="44"/>
      <c r="I38" s="41"/>
      <c r="K38" s="43"/>
      <c r="L38" s="44"/>
      <c r="M38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6:10:15Z</cp:lastPrinted>
  <dcterms:modified xsi:type="dcterms:W3CDTF">2012-09-13T09:11:39Z</dcterms:modified>
  <cp:revision>0</cp:revision>
  <dc:subject/>
  <dc:title/>
</cp:coreProperties>
</file>