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7</c:v>
                </c:pt>
                <c:pt idx="1">
                  <c:v>8.8</c:v>
                </c:pt>
                <c:pt idx="2">
                  <c:v>10.3</c:v>
                </c:pt>
                <c:pt idx="3">
                  <c:v>11.2</c:v>
                </c:pt>
                <c:pt idx="4">
                  <c:v>12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6</c:v>
                </c:pt>
                <c:pt idx="1">
                  <c:v>4.7</c:v>
                </c:pt>
                <c:pt idx="2">
                  <c:v>5.6</c:v>
                </c:pt>
                <c:pt idx="3">
                  <c:v>6.7</c:v>
                </c:pt>
                <c:pt idx="4">
                  <c:v>7.3</c:v>
                </c:pt>
              </c:numCache>
            </c:numRef>
          </c:val>
        </c:ser>
        <c:gapWidth val="150"/>
        <c:overlap val="0"/>
        <c:axId val="32763790"/>
        <c:axId val="19686645"/>
      </c:barChart>
      <c:catAx>
        <c:axId val="3276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645"/>
        <c:crossesAt val="0"/>
        <c:auto val="1"/>
        <c:lblAlgn val="ctr"/>
        <c:lblOffset val="100"/>
        <c:noMultiLvlLbl val="0"/>
      </c:catAx>
      <c:valAx>
        <c:axId val="19686645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7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9</v>
      </c>
      <c r="E14" s="4" t="n">
        <v>8.7</v>
      </c>
      <c r="F14" s="5" t="n">
        <v>8</v>
      </c>
      <c r="G14" s="5" t="n">
        <v>9.4</v>
      </c>
      <c r="I14" s="3" t="n">
        <v>365</v>
      </c>
      <c r="K14" s="4" t="n">
        <v>4.6</v>
      </c>
      <c r="L14" s="5" t="n">
        <v>4.1</v>
      </c>
      <c r="M14" s="5" t="n">
        <v>5.1</v>
      </c>
    </row>
    <row r="15" customFormat="false" ht="12.75" hidden="false" customHeight="false" outlineLevel="0" collapsed="false">
      <c r="A15" s="1" t="n">
        <v>4</v>
      </c>
      <c r="C15" s="3" t="n">
        <v>662</v>
      </c>
      <c r="E15" s="4" t="n">
        <v>8.8</v>
      </c>
      <c r="F15" s="5" t="n">
        <v>8.1</v>
      </c>
      <c r="G15" s="5" t="n">
        <v>9.5</v>
      </c>
      <c r="I15" s="3" t="n">
        <v>377</v>
      </c>
      <c r="K15" s="4" t="n">
        <v>4.7</v>
      </c>
      <c r="L15" s="5" t="n">
        <v>4.3</v>
      </c>
      <c r="M15" s="5" t="n">
        <v>5.2</v>
      </c>
    </row>
    <row r="16" customFormat="false" ht="12.75" hidden="false" customHeight="false" outlineLevel="0" collapsed="false">
      <c r="A16" s="1" t="n">
        <v>3</v>
      </c>
      <c r="C16" s="3" t="n">
        <v>793</v>
      </c>
      <c r="E16" s="4" t="n">
        <v>10.3</v>
      </c>
      <c r="F16" s="5" t="n">
        <v>9.5</v>
      </c>
      <c r="G16" s="5" t="n">
        <v>11</v>
      </c>
      <c r="I16" s="3" t="n">
        <v>466</v>
      </c>
      <c r="K16" s="4" t="n">
        <v>5.6</v>
      </c>
      <c r="L16" s="5" t="n">
        <v>5.1</v>
      </c>
      <c r="M16" s="5" t="n">
        <v>6.2</v>
      </c>
    </row>
    <row r="17" customFormat="false" ht="12.75" hidden="false" customHeight="false" outlineLevel="0" collapsed="false">
      <c r="A17" s="1" t="n">
        <v>2</v>
      </c>
      <c r="C17" s="3" t="n">
        <v>840</v>
      </c>
      <c r="E17" s="4" t="n">
        <v>11.2</v>
      </c>
      <c r="F17" s="5" t="n">
        <v>10.5</v>
      </c>
      <c r="G17" s="5" t="n">
        <v>12</v>
      </c>
      <c r="I17" s="3" t="n">
        <v>543</v>
      </c>
      <c r="K17" s="4" t="n">
        <v>6.7</v>
      </c>
      <c r="L17" s="5" t="n">
        <v>6.2</v>
      </c>
      <c r="M17" s="5" t="n">
        <v>7.4</v>
      </c>
    </row>
    <row r="18" customFormat="false" ht="12.75" hidden="false" customHeight="false" outlineLevel="0" collapsed="false">
      <c r="A18" s="1" t="s">
        <v>13</v>
      </c>
      <c r="C18" s="3" t="n">
        <v>828</v>
      </c>
      <c r="E18" s="4" t="n">
        <v>12.6</v>
      </c>
      <c r="F18" s="5" t="n">
        <v>11.7</v>
      </c>
      <c r="G18" s="5" t="n">
        <v>13.5</v>
      </c>
      <c r="I18" s="3" t="n">
        <v>519</v>
      </c>
      <c r="K18" s="4" t="n">
        <v>7.3</v>
      </c>
      <c r="L18" s="5" t="n">
        <v>6.7</v>
      </c>
      <c r="M18" s="5" t="n">
        <v>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39:28Z</cp:lastPrinted>
  <dcterms:modified xsi:type="dcterms:W3CDTF">2012-09-13T09:11:48Z</dcterms:modified>
  <cp:revision>0</cp:revision>
  <dc:subject/>
  <dc:title/>
</cp:coreProperties>
</file>