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bone and connective tissue (ICD-10 C40-C41, C47, C49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bone and connective tissue (ICD-10 C40-C41, C47, C49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2.7</c:v>
                </c:pt>
                <c:pt idx="2">
                  <c:v>3</c:v>
                </c:pt>
                <c:pt idx="3">
                  <c:v>3.1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.7</c:v>
                </c:pt>
                <c:pt idx="1">
                  <c:v>1.3</c:v>
                </c:pt>
                <c:pt idx="2">
                  <c:v>1.8</c:v>
                </c:pt>
                <c:pt idx="3">
                  <c:v>1.7</c:v>
                </c:pt>
                <c:pt idx="4">
                  <c:v>1.5</c:v>
                </c:pt>
              </c:numCache>
            </c:numRef>
          </c:val>
        </c:ser>
        <c:gapWidth val="150"/>
        <c:overlap val="0"/>
        <c:axId val="85125412"/>
        <c:axId val="55940077"/>
      </c:barChart>
      <c:catAx>
        <c:axId val="8512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077"/>
        <c:crossesAt val="0"/>
        <c:auto val="1"/>
        <c:lblAlgn val="ctr"/>
        <c:lblOffset val="100"/>
        <c:noMultiLvlLbl val="0"/>
      </c:catAx>
      <c:valAx>
        <c:axId val="55940077"/>
        <c:scaling>
          <c:orientation val="minMax"/>
          <c:max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7</v>
      </c>
      <c r="E14" s="4" t="n">
        <v>3</v>
      </c>
      <c r="F14" s="5" t="n">
        <v>2.5</v>
      </c>
      <c r="G14" s="5" t="n">
        <v>3.4</v>
      </c>
      <c r="I14" s="3" t="n">
        <v>110</v>
      </c>
      <c r="K14" s="4" t="n">
        <v>1.7</v>
      </c>
      <c r="L14" s="5" t="n">
        <v>1.4</v>
      </c>
      <c r="M14" s="5" t="n">
        <v>2</v>
      </c>
    </row>
    <row r="15" customFormat="false" ht="12.75" hidden="false" customHeight="false" outlineLevel="0" collapsed="false">
      <c r="A15" s="1" t="n">
        <v>4</v>
      </c>
      <c r="C15" s="3" t="n">
        <v>168</v>
      </c>
      <c r="E15" s="4" t="n">
        <v>2.7</v>
      </c>
      <c r="F15" s="5" t="n">
        <v>2.3</v>
      </c>
      <c r="G15" s="5" t="n">
        <v>3.1</v>
      </c>
      <c r="I15" s="3" t="n">
        <v>86</v>
      </c>
      <c r="K15" s="4" t="n">
        <v>1.3</v>
      </c>
      <c r="L15" s="5" t="n">
        <v>1</v>
      </c>
      <c r="M15" s="5" t="n">
        <v>1.6</v>
      </c>
    </row>
    <row r="16" customFormat="false" ht="12.75" hidden="false" customHeight="false" outlineLevel="0" collapsed="false">
      <c r="A16" s="1" t="n">
        <v>3</v>
      </c>
      <c r="C16" s="3" t="n">
        <v>188</v>
      </c>
      <c r="E16" s="4" t="n">
        <v>3</v>
      </c>
      <c r="F16" s="5" t="n">
        <v>2.6</v>
      </c>
      <c r="G16" s="5" t="n">
        <v>3.5</v>
      </c>
      <c r="I16" s="3" t="n">
        <v>122</v>
      </c>
      <c r="K16" s="4" t="n">
        <v>1.8</v>
      </c>
      <c r="L16" s="5" t="n">
        <v>1.5</v>
      </c>
      <c r="M16" s="5" t="n">
        <v>2.1</v>
      </c>
    </row>
    <row r="17" customFormat="false" ht="12.75" hidden="false" customHeight="false" outlineLevel="0" collapsed="false">
      <c r="A17" s="1" t="n">
        <v>2</v>
      </c>
      <c r="C17" s="3" t="n">
        <v>180</v>
      </c>
      <c r="E17" s="4" t="n">
        <v>3.1</v>
      </c>
      <c r="F17" s="5" t="n">
        <v>2.7</v>
      </c>
      <c r="G17" s="5" t="n">
        <v>3.6</v>
      </c>
      <c r="I17" s="3" t="n">
        <v>110</v>
      </c>
      <c r="K17" s="4" t="n">
        <v>1.7</v>
      </c>
      <c r="L17" s="5" t="n">
        <v>1.4</v>
      </c>
      <c r="M17" s="5" t="n">
        <v>2.1</v>
      </c>
    </row>
    <row r="18" customFormat="false" ht="12.75" hidden="false" customHeight="false" outlineLevel="0" collapsed="false">
      <c r="A18" s="1" t="s">
        <v>13</v>
      </c>
      <c r="C18" s="3" t="n">
        <v>158</v>
      </c>
      <c r="E18" s="4" t="n">
        <v>2.7</v>
      </c>
      <c r="F18" s="5" t="n">
        <v>2.3</v>
      </c>
      <c r="G18" s="5" t="n">
        <v>3.2</v>
      </c>
      <c r="I18" s="3" t="n">
        <v>92</v>
      </c>
      <c r="K18" s="4" t="n">
        <v>1.5</v>
      </c>
      <c r="L18" s="5" t="n">
        <v>1.2</v>
      </c>
      <c r="M18" s="5" t="n">
        <v>1.9</v>
      </c>
    </row>
    <row r="20" s="38" customFormat="true" ht="25.5" hidden="false" customHeight="false" outlineLevel="0" collapsed="false">
      <c r="A20" s="37" t="s">
        <v>14</v>
      </c>
      <c r="C20" s="38" t="n">
        <v>0.3753</v>
      </c>
      <c r="I20" s="38" t="n">
        <v>0.742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24:49Z</cp:lastPrinted>
  <dcterms:modified xsi:type="dcterms:W3CDTF">2012-09-13T09:11:55Z</dcterms:modified>
  <cp:revision>0</cp:revision>
  <dc:subject/>
  <dc:title/>
</cp:coreProperties>
</file>