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</c:v>
                </c:pt>
                <c:pt idx="1">
                  <c:v>6.4</c:v>
                </c:pt>
                <c:pt idx="2">
                  <c:v>6.9</c:v>
                </c:pt>
                <c:pt idx="3">
                  <c:v>7.3</c:v>
                </c:pt>
                <c:pt idx="4">
                  <c:v>6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</c:v>
                </c:pt>
                <c:pt idx="1">
                  <c:v>5.5</c:v>
                </c:pt>
                <c:pt idx="2">
                  <c:v>5.6</c:v>
                </c:pt>
                <c:pt idx="3">
                  <c:v>5.3</c:v>
                </c:pt>
                <c:pt idx="4">
                  <c:v>5.6</c:v>
                </c:pt>
              </c:numCache>
            </c:numRef>
          </c:val>
        </c:ser>
        <c:gapWidth val="150"/>
        <c:overlap val="0"/>
        <c:axId val="70318334"/>
        <c:axId val="37961884"/>
      </c:barChart>
      <c:catAx>
        <c:axId val="7031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884"/>
        <c:crossesAt val="0"/>
        <c:auto val="1"/>
        <c:lblAlgn val="ctr"/>
        <c:lblOffset val="100"/>
        <c:noMultiLvlLbl val="0"/>
      </c:catAx>
      <c:valAx>
        <c:axId val="37961884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</v>
      </c>
      <c r="F14" s="5" t="n">
        <v>6.3</v>
      </c>
      <c r="G14" s="5" t="n">
        <v>7.7</v>
      </c>
      <c r="I14" s="3" t="n">
        <v>361</v>
      </c>
      <c r="K14" s="4" t="n">
        <v>5.7</v>
      </c>
      <c r="L14" s="5" t="n">
        <v>5.1</v>
      </c>
      <c r="M14" s="5" t="n">
        <v>6.3</v>
      </c>
    </row>
    <row r="15" customFormat="false" ht="12.75" hidden="false" customHeight="false" outlineLevel="0" collapsed="false">
      <c r="A15" s="1" t="n">
        <v>4</v>
      </c>
      <c r="C15" s="3" t="n">
        <v>401</v>
      </c>
      <c r="E15" s="4" t="n">
        <v>6.4</v>
      </c>
      <c r="F15" s="5" t="n">
        <v>5.7</v>
      </c>
      <c r="G15" s="5" t="n">
        <v>7</v>
      </c>
      <c r="I15" s="3" t="n">
        <v>369</v>
      </c>
      <c r="K15" s="4" t="n">
        <v>5.5</v>
      </c>
      <c r="L15" s="5" t="n">
        <v>5</v>
      </c>
      <c r="M15" s="5" t="n">
        <v>6.1</v>
      </c>
    </row>
    <row r="16" customFormat="false" ht="12.75" hidden="false" customHeight="false" outlineLevel="0" collapsed="false">
      <c r="A16" s="1" t="n">
        <v>3</v>
      </c>
      <c r="C16" s="3" t="n">
        <v>426</v>
      </c>
      <c r="E16" s="4" t="n">
        <v>6.9</v>
      </c>
      <c r="F16" s="5" t="n">
        <v>6.3</v>
      </c>
      <c r="G16" s="5" t="n">
        <v>7.6</v>
      </c>
      <c r="I16" s="3" t="n">
        <v>371</v>
      </c>
      <c r="K16" s="4" t="n">
        <v>5.6</v>
      </c>
      <c r="L16" s="5" t="n">
        <v>5.1</v>
      </c>
      <c r="M16" s="5" t="n">
        <v>6.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</v>
      </c>
      <c r="F17" s="5" t="n">
        <v>6.6</v>
      </c>
      <c r="G17" s="5" t="n">
        <v>8</v>
      </c>
      <c r="I17" s="3" t="n">
        <v>327</v>
      </c>
      <c r="K17" s="4" t="n">
        <v>5.3</v>
      </c>
      <c r="L17" s="5" t="n">
        <v>4.7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377</v>
      </c>
      <c r="E18" s="4" t="n">
        <v>6.8</v>
      </c>
      <c r="F18" s="5" t="n">
        <v>6.1</v>
      </c>
      <c r="G18" s="5" t="n">
        <v>7.5</v>
      </c>
      <c r="I18" s="3" t="n">
        <v>322</v>
      </c>
      <c r="K18" s="4" t="n">
        <v>5.6</v>
      </c>
      <c r="L18" s="5" t="n">
        <v>5</v>
      </c>
      <c r="M18" s="5" t="n">
        <v>6.3</v>
      </c>
    </row>
    <row r="20" s="38" customFormat="true" ht="25.5" hidden="false" customHeight="false" outlineLevel="0" collapsed="false">
      <c r="A20" s="37" t="s">
        <v>14</v>
      </c>
      <c r="C20" s="38" t="n">
        <v>0.2198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43:07Z</cp:lastPrinted>
  <dcterms:modified xsi:type="dcterms:W3CDTF">2012-09-13T09:12:03Z</dcterms:modified>
  <cp:revision>0</cp:revision>
  <dc:subject/>
  <dc:title/>
</cp:coreProperties>
</file>