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31</c:v>
                </c:pt>
                <c:pt idx="1">
                  <c:v>126.6</c:v>
                </c:pt>
                <c:pt idx="2">
                  <c:v>124.7</c:v>
                </c:pt>
                <c:pt idx="3">
                  <c:v>122.2</c:v>
                </c:pt>
                <c:pt idx="4">
                  <c:v>116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3.2</c:v>
                </c:pt>
                <c:pt idx="1">
                  <c:v>24.6</c:v>
                </c:pt>
                <c:pt idx="2">
                  <c:v>25.4</c:v>
                </c:pt>
                <c:pt idx="3">
                  <c:v>27.2</c:v>
                </c:pt>
                <c:pt idx="4">
                  <c:v>27.7</c:v>
                </c:pt>
              </c:numCache>
            </c:numRef>
          </c:val>
        </c:ser>
        <c:gapWidth val="150"/>
        <c:overlap val="0"/>
        <c:axId val="18578589"/>
        <c:axId val="10396727"/>
      </c:barChart>
      <c:catAx>
        <c:axId val="1857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727"/>
        <c:crossesAt val="0"/>
        <c:auto val="1"/>
        <c:lblAlgn val="ctr"/>
        <c:lblOffset val="100"/>
        <c:noMultiLvlLbl val="0"/>
      </c:catAx>
      <c:valAx>
        <c:axId val="10396727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513</v>
      </c>
      <c r="E14" s="4" t="n">
        <v>131</v>
      </c>
      <c r="F14" s="5" t="n">
        <v>127.1</v>
      </c>
      <c r="G14" s="5" t="n">
        <v>135</v>
      </c>
      <c r="I14" s="3" t="n">
        <v>924</v>
      </c>
      <c r="K14" s="4" t="n">
        <v>23.2</v>
      </c>
      <c r="L14" s="5" t="n">
        <v>21.7</v>
      </c>
      <c r="M14" s="5" t="n">
        <v>24.8</v>
      </c>
    </row>
    <row r="15" customFormat="false" ht="12.75" hidden="false" customHeight="false" outlineLevel="0" collapsed="false">
      <c r="A15" s="1" t="n">
        <v>4</v>
      </c>
      <c r="C15" s="3" t="n">
        <v>4524</v>
      </c>
      <c r="E15" s="4" t="n">
        <v>126.6</v>
      </c>
      <c r="F15" s="5" t="n">
        <v>122.9</v>
      </c>
      <c r="G15" s="5" t="n">
        <v>130.5</v>
      </c>
      <c r="I15" s="3" t="n">
        <v>1032</v>
      </c>
      <c r="K15" s="4" t="n">
        <v>24.6</v>
      </c>
      <c r="L15" s="5" t="n">
        <v>23.1</v>
      </c>
      <c r="M15" s="5" t="n">
        <v>26.2</v>
      </c>
    </row>
    <row r="16" customFormat="false" ht="12.75" hidden="false" customHeight="false" outlineLevel="0" collapsed="false">
      <c r="A16" s="1" t="n">
        <v>3</v>
      </c>
      <c r="C16" s="3" t="n">
        <v>4387</v>
      </c>
      <c r="E16" s="4" t="n">
        <v>124.7</v>
      </c>
      <c r="F16" s="5" t="n">
        <v>120.9</v>
      </c>
      <c r="G16" s="5" t="n">
        <v>128.6</v>
      </c>
      <c r="I16" s="3" t="n">
        <v>1056</v>
      </c>
      <c r="K16" s="4" t="n">
        <v>25.4</v>
      </c>
      <c r="L16" s="5" t="n">
        <v>23.8</v>
      </c>
      <c r="M16" s="5" t="n">
        <v>27.1</v>
      </c>
    </row>
    <row r="17" customFormat="false" ht="12.75" hidden="false" customHeight="false" outlineLevel="0" collapsed="false">
      <c r="A17" s="1" t="n">
        <v>2</v>
      </c>
      <c r="C17" s="3" t="n">
        <v>4274</v>
      </c>
      <c r="E17" s="4" t="n">
        <v>122.2</v>
      </c>
      <c r="F17" s="5" t="n">
        <v>118.4</v>
      </c>
      <c r="G17" s="5" t="n">
        <v>126.1</v>
      </c>
      <c r="I17" s="3" t="n">
        <v>1106</v>
      </c>
      <c r="K17" s="4" t="n">
        <v>27.2</v>
      </c>
      <c r="L17" s="5" t="n">
        <v>25.5</v>
      </c>
      <c r="M17" s="5" t="n">
        <v>28.9</v>
      </c>
    </row>
    <row r="18" customFormat="false" ht="12.75" hidden="false" customHeight="false" outlineLevel="0" collapsed="false">
      <c r="A18" s="1" t="s">
        <v>13</v>
      </c>
      <c r="C18" s="3" t="n">
        <v>3729</v>
      </c>
      <c r="E18" s="4" t="n">
        <v>116.5</v>
      </c>
      <c r="F18" s="5" t="n">
        <v>112.7</v>
      </c>
      <c r="G18" s="5" t="n">
        <v>120.5</v>
      </c>
      <c r="I18" s="3" t="n">
        <v>1028</v>
      </c>
      <c r="K18" s="4" t="n">
        <v>27.7</v>
      </c>
      <c r="L18" s="5" t="n">
        <v>26</v>
      </c>
      <c r="M18" s="5" t="n">
        <v>29.6</v>
      </c>
    </row>
    <row r="20" s="38" customFormat="true" ht="25.5" hidden="false" customHeight="false" outlineLevel="0" collapsed="false">
      <c r="A20" s="37" t="s">
        <v>14</v>
      </c>
      <c r="C20" s="38" t="n">
        <v>0.0001</v>
      </c>
      <c r="I20" s="38" t="n">
        <v>0.140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12:15Z</dcterms:modified>
  <cp:revision>0</cp:revision>
  <dc:subject/>
  <dc:title/>
</cp:coreProperties>
</file>