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</c:v>
                </c:pt>
                <c:pt idx="1">
                  <c:v>2.7</c:v>
                </c:pt>
                <c:pt idx="2">
                  <c:v>3</c:v>
                </c:pt>
                <c:pt idx="3">
                  <c:v>2.8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77726958"/>
        <c:axId val="60276949"/>
      </c:barChart>
      <c:catAx>
        <c:axId val="7772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949"/>
        <c:crossesAt val="0"/>
        <c:auto val="1"/>
        <c:lblAlgn val="ctr"/>
        <c:lblOffset val="100"/>
        <c:noMultiLvlLbl val="0"/>
      </c:catAx>
      <c:valAx>
        <c:axId val="60276949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</v>
      </c>
      <c r="E14" s="4" t="n">
        <v>2.9</v>
      </c>
      <c r="F14" s="5" t="n">
        <v>2.5</v>
      </c>
      <c r="G14" s="5" t="n">
        <v>3.4</v>
      </c>
      <c r="I14" s="3" t="n">
        <v>1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48</v>
      </c>
      <c r="E15" s="4" t="n">
        <v>2.7</v>
      </c>
      <c r="F15" s="5" t="n">
        <v>2.3</v>
      </c>
      <c r="G15" s="5" t="n">
        <v>3.2</v>
      </c>
      <c r="I15" s="3" t="n">
        <v>24</v>
      </c>
      <c r="K15" s="4" t="n">
        <v>0.3</v>
      </c>
      <c r="L15" s="5" t="n">
        <v>0.2</v>
      </c>
      <c r="M15" s="5" t="n">
        <v>0.4</v>
      </c>
    </row>
    <row r="16" customFormat="false" ht="12.75" hidden="false" customHeight="false" outlineLevel="0" collapsed="false">
      <c r="A16" s="1" t="n">
        <v>3</v>
      </c>
      <c r="C16" s="3" t="n">
        <v>173</v>
      </c>
      <c r="E16" s="4" t="n">
        <v>3</v>
      </c>
      <c r="F16" s="5" t="n">
        <v>2.6</v>
      </c>
      <c r="G16" s="5" t="n">
        <v>3.5</v>
      </c>
      <c r="I16" s="3" t="n">
        <v>35</v>
      </c>
      <c r="K16" s="4" t="n">
        <v>0.5</v>
      </c>
      <c r="L16" s="5" t="n">
        <v>0.3</v>
      </c>
      <c r="M16" s="5" t="n">
        <v>0.7</v>
      </c>
    </row>
    <row r="17" customFormat="false" ht="12.75" hidden="false" customHeight="false" outlineLevel="0" collapsed="false">
      <c r="A17" s="1" t="n">
        <v>2</v>
      </c>
      <c r="C17" s="3" t="n">
        <v>160</v>
      </c>
      <c r="E17" s="4" t="n">
        <v>2.8</v>
      </c>
      <c r="F17" s="5" t="n">
        <v>2.4</v>
      </c>
      <c r="G17" s="5" t="n">
        <v>3.3</v>
      </c>
      <c r="I17" s="3" t="n">
        <v>29</v>
      </c>
      <c r="K17" s="4" t="n">
        <v>0.4</v>
      </c>
      <c r="L17" s="5" t="n">
        <v>0.2</v>
      </c>
      <c r="M17" s="5" t="n">
        <v>0.5</v>
      </c>
    </row>
    <row r="18" customFormat="false" ht="12.75" hidden="false" customHeight="false" outlineLevel="0" collapsed="false">
      <c r="A18" s="1" t="s">
        <v>14</v>
      </c>
      <c r="C18" s="3" t="n">
        <v>167</v>
      </c>
      <c r="E18" s="4" t="n">
        <v>3.1</v>
      </c>
      <c r="F18" s="5" t="n">
        <v>2.6</v>
      </c>
      <c r="G18" s="5" t="n">
        <v>3.6</v>
      </c>
      <c r="I18" s="3" t="n">
        <v>28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0041</v>
      </c>
      <c r="I20" s="38" t="n">
        <v>0.03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7:26Z</dcterms:modified>
  <cp:revision>0</cp:revision>
  <dc:subject/>
  <dc:title/>
</cp:coreProperties>
</file>