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Cancer of the kidney (ICD-10 C64-C65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by SIMD 2009 deprivation quintile</t>
    </r>
  </si>
  <si>
    <t xml:space="preserve">Incidence: combined period 2006-2010; mortality: 2007-2011</t>
  </si>
  <si>
    <t xml:space="preserve">Persons</t>
  </si>
  <si>
    <t xml:space="preserve">Incidence</t>
  </si>
  <si>
    <t xml:space="preserve">Mortality</t>
  </si>
  <si>
    <t xml:space="preserve">SIMD 2009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2</t>
  </si>
  <si>
    <t xml:space="preserve">Notes:</t>
  </si>
  <si>
    <t xml:space="preserve">1.  Rates are calculated using the populations in 2009.</t>
  </si>
  <si>
    <t xml:space="preserve">2.  Cancer registration is a dynamic process: the data presented here may differ from other published data relating to the same time period.</t>
  </si>
  <si>
    <t xml:space="preserve">3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4.  For analyses using SIMD 2009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EASR: age-standardised incidence / mortality rate per 100,000 person-years at risk (European standard population)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kidney (ICD-10 C64-C65)
Age-standardised incidence and mortality rates by SIMD 2009 deprivation quintile, pers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10.6</c:v>
                </c:pt>
                <c:pt idx="1">
                  <c:v>11.4</c:v>
                </c:pt>
                <c:pt idx="2">
                  <c:v>11.9</c:v>
                </c:pt>
                <c:pt idx="3">
                  <c:v>13.5</c:v>
                </c:pt>
                <c:pt idx="4">
                  <c:v>13.7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4.1</c:v>
                </c:pt>
                <c:pt idx="1">
                  <c:v>4.5</c:v>
                </c:pt>
                <c:pt idx="2">
                  <c:v>4.9</c:v>
                </c:pt>
                <c:pt idx="3">
                  <c:v>5.3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55393404"/>
        <c:axId val="41044623"/>
      </c:barChart>
      <c:catAx>
        <c:axId val="553934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4623"/>
        <c:crossesAt val="0"/>
        <c:auto val="1"/>
        <c:lblAlgn val="ctr"/>
        <c:lblOffset val="100"/>
        <c:noMultiLvlLbl val="0"/>
      </c:catAx>
      <c:valAx>
        <c:axId val="41044623"/>
        <c:scaling>
          <c:orientation val="minMax"/>
          <c:max val="1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340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718</v>
      </c>
      <c r="E14" s="4" t="n">
        <v>10.6</v>
      </c>
      <c r="F14" s="5" t="n">
        <v>9.8</v>
      </c>
      <c r="G14" s="5" t="n">
        <v>11.5</v>
      </c>
      <c r="I14" s="3" t="n">
        <v>297</v>
      </c>
      <c r="K14" s="4" t="n">
        <v>4.1</v>
      </c>
      <c r="L14" s="5" t="n">
        <v>3.7</v>
      </c>
      <c r="M14" s="5" t="n">
        <v>4.6</v>
      </c>
    </row>
    <row r="15" customFormat="false" ht="12.75" hidden="false" customHeight="false" outlineLevel="0" collapsed="false">
      <c r="A15" s="1" t="n">
        <v>4</v>
      </c>
      <c r="C15" s="3" t="n">
        <v>803</v>
      </c>
      <c r="E15" s="4" t="n">
        <v>11.4</v>
      </c>
      <c r="F15" s="5" t="n">
        <v>10.6</v>
      </c>
      <c r="G15" s="5" t="n">
        <v>12.2</v>
      </c>
      <c r="I15" s="3" t="n">
        <v>346</v>
      </c>
      <c r="K15" s="4" t="n">
        <v>4.5</v>
      </c>
      <c r="L15" s="5" t="n">
        <v>4.1</v>
      </c>
      <c r="M15" s="5" t="n">
        <v>5.1</v>
      </c>
    </row>
    <row r="16" customFormat="false" ht="12.75" hidden="false" customHeight="false" outlineLevel="0" collapsed="false">
      <c r="A16" s="1" t="n">
        <v>3</v>
      </c>
      <c r="C16" s="3" t="n">
        <v>832</v>
      </c>
      <c r="E16" s="4" t="n">
        <v>11.9</v>
      </c>
      <c r="F16" s="5" t="n">
        <v>11.1</v>
      </c>
      <c r="G16" s="5" t="n">
        <v>12.8</v>
      </c>
      <c r="I16" s="3" t="n">
        <v>380</v>
      </c>
      <c r="K16" s="4" t="n">
        <v>4.9</v>
      </c>
      <c r="L16" s="5" t="n">
        <v>4.4</v>
      </c>
      <c r="M16" s="5" t="n">
        <v>5.5</v>
      </c>
    </row>
    <row r="17" customFormat="false" ht="12.75" hidden="false" customHeight="false" outlineLevel="0" collapsed="false">
      <c r="A17" s="1" t="n">
        <v>2</v>
      </c>
      <c r="C17" s="3" t="n">
        <v>909</v>
      </c>
      <c r="E17" s="4" t="n">
        <v>13.5</v>
      </c>
      <c r="F17" s="5" t="n">
        <v>12.6</v>
      </c>
      <c r="G17" s="5" t="n">
        <v>14.4</v>
      </c>
      <c r="I17" s="3" t="n">
        <v>397</v>
      </c>
      <c r="K17" s="4" t="n">
        <v>5.3</v>
      </c>
      <c r="L17" s="5" t="n">
        <v>4.8</v>
      </c>
      <c r="M17" s="5" t="n">
        <v>5.9</v>
      </c>
    </row>
    <row r="18" customFormat="false" ht="12.75" hidden="false" customHeight="false" outlineLevel="0" collapsed="false">
      <c r="A18" s="1" t="s">
        <v>13</v>
      </c>
      <c r="C18" s="3" t="n">
        <v>813</v>
      </c>
      <c r="E18" s="4" t="n">
        <v>13.7</v>
      </c>
      <c r="F18" s="5" t="n">
        <v>12.7</v>
      </c>
      <c r="G18" s="5" t="n">
        <v>14.6</v>
      </c>
      <c r="I18" s="3" t="n">
        <v>320</v>
      </c>
      <c r="K18" s="4" t="n">
        <v>5</v>
      </c>
      <c r="L18" s="5" t="n">
        <v>4.4</v>
      </c>
      <c r="M18" s="5" t="n">
        <v>5.6</v>
      </c>
    </row>
    <row r="20" s="38" customFormat="true" ht="25.5" hidden="false" customHeight="false" outlineLevel="0" collapsed="false">
      <c r="A20" s="37" t="s">
        <v>14</v>
      </c>
      <c r="C20" s="38" t="n">
        <v>0.0315</v>
      </c>
      <c r="I20" s="38" t="n">
        <v>0.3596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5"/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4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6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5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 t="s">
        <v>26</v>
      </c>
      <c r="C37" s="41"/>
      <c r="E37" s="43"/>
      <c r="F37" s="44"/>
      <c r="G37" s="44"/>
      <c r="I37" s="41"/>
      <c r="K37" s="43"/>
      <c r="L37" s="44"/>
      <c r="M37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2-01-13T15:39:02Z</cp:lastPrinted>
  <dcterms:modified xsi:type="dcterms:W3CDTF">2012-09-13T09:31:37Z</dcterms:modified>
  <cp:revision>0</cp:revision>
  <dc:subject/>
  <dc:title/>
</cp:coreProperties>
</file>