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liver and intrahepatic bile ducts (ICD-10 C2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iver and intrahepatic bile ducts (ICD-10 C22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6</c:v>
                </c:pt>
                <c:pt idx="1">
                  <c:v>4.5</c:v>
                </c:pt>
                <c:pt idx="2">
                  <c:v>5.1</c:v>
                </c:pt>
                <c:pt idx="3">
                  <c:v>6.3</c:v>
                </c:pt>
                <c:pt idx="4">
                  <c:v>8.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.6</c:v>
                </c:pt>
                <c:pt idx="1">
                  <c:v>4.3</c:v>
                </c:pt>
                <c:pt idx="2">
                  <c:v>5</c:v>
                </c:pt>
                <c:pt idx="3">
                  <c:v>5.3</c:v>
                </c:pt>
                <c:pt idx="4">
                  <c:v>7.8</c:v>
                </c:pt>
              </c:numCache>
            </c:numRef>
          </c:val>
        </c:ser>
        <c:gapWidth val="150"/>
        <c:overlap val="0"/>
        <c:axId val="11823019"/>
        <c:axId val="11225535"/>
      </c:barChart>
      <c:catAx>
        <c:axId val="11823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535"/>
        <c:crossesAt val="0"/>
        <c:auto val="1"/>
        <c:lblAlgn val="ctr"/>
        <c:lblOffset val="100"/>
        <c:noMultiLvlLbl val="0"/>
      </c:catAx>
      <c:valAx>
        <c:axId val="11225535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30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1</v>
      </c>
      <c r="E14" s="4" t="n">
        <v>3.6</v>
      </c>
      <c r="F14" s="5" t="n">
        <v>3.2</v>
      </c>
      <c r="G14" s="5" t="n">
        <v>4.1</v>
      </c>
      <c r="I14" s="3" t="n">
        <v>256</v>
      </c>
      <c r="K14" s="4" t="n">
        <v>3.6</v>
      </c>
      <c r="L14" s="5" t="n">
        <v>3.1</v>
      </c>
      <c r="M14" s="5" t="n">
        <v>4</v>
      </c>
    </row>
    <row r="15" customFormat="false" ht="12.75" hidden="false" customHeight="false" outlineLevel="0" collapsed="false">
      <c r="A15" s="1" t="n">
        <v>4</v>
      </c>
      <c r="C15" s="3" t="n">
        <v>331</v>
      </c>
      <c r="E15" s="4" t="n">
        <v>4.5</v>
      </c>
      <c r="F15" s="5" t="n">
        <v>4</v>
      </c>
      <c r="G15" s="5" t="n">
        <v>5</v>
      </c>
      <c r="I15" s="3" t="n">
        <v>322</v>
      </c>
      <c r="K15" s="4" t="n">
        <v>4.3</v>
      </c>
      <c r="L15" s="5" t="n">
        <v>3.8</v>
      </c>
      <c r="M15" s="5" t="n">
        <v>4.8</v>
      </c>
    </row>
    <row r="16" customFormat="false" ht="12.75" hidden="false" customHeight="false" outlineLevel="0" collapsed="false">
      <c r="A16" s="1" t="n">
        <v>3</v>
      </c>
      <c r="C16" s="3" t="n">
        <v>369</v>
      </c>
      <c r="E16" s="4" t="n">
        <v>5.1</v>
      </c>
      <c r="F16" s="5" t="n">
        <v>4.6</v>
      </c>
      <c r="G16" s="5" t="n">
        <v>5.7</v>
      </c>
      <c r="I16" s="3" t="n">
        <v>379</v>
      </c>
      <c r="K16" s="4" t="n">
        <v>5</v>
      </c>
      <c r="L16" s="5" t="n">
        <v>4.5</v>
      </c>
      <c r="M16" s="5" t="n">
        <v>5.6</v>
      </c>
    </row>
    <row r="17" customFormat="false" ht="12.75" hidden="false" customHeight="false" outlineLevel="0" collapsed="false">
      <c r="A17" s="1" t="n">
        <v>2</v>
      </c>
      <c r="C17" s="3" t="n">
        <v>442</v>
      </c>
      <c r="E17" s="4" t="n">
        <v>6.3</v>
      </c>
      <c r="F17" s="5" t="n">
        <v>5.7</v>
      </c>
      <c r="G17" s="5" t="n">
        <v>7</v>
      </c>
      <c r="I17" s="3" t="n">
        <v>390</v>
      </c>
      <c r="K17" s="4" t="n">
        <v>5.3</v>
      </c>
      <c r="L17" s="5" t="n">
        <v>4.8</v>
      </c>
      <c r="M17" s="5" t="n">
        <v>5.9</v>
      </c>
    </row>
    <row r="18" customFormat="false" ht="12.75" hidden="false" customHeight="false" outlineLevel="0" collapsed="false">
      <c r="A18" s="1" t="s">
        <v>13</v>
      </c>
      <c r="C18" s="3" t="n">
        <v>519</v>
      </c>
      <c r="E18" s="4" t="n">
        <v>8.6</v>
      </c>
      <c r="F18" s="5" t="n">
        <v>7.8</v>
      </c>
      <c r="G18" s="5" t="n">
        <v>9.4</v>
      </c>
      <c r="I18" s="3" t="n">
        <v>491</v>
      </c>
      <c r="K18" s="4" t="n">
        <v>7.8</v>
      </c>
      <c r="L18" s="5" t="n">
        <v>7.1</v>
      </c>
      <c r="M18" s="5" t="n">
        <v>8.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3:53Z</dcterms:modified>
  <cp:revision>0</cp:revision>
  <dc:subject/>
  <dc:title/>
</cp:coreProperties>
</file>