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.1</c:v>
                </c:pt>
                <c:pt idx="1">
                  <c:v>47.2</c:v>
                </c:pt>
                <c:pt idx="2">
                  <c:v>61.2</c:v>
                </c:pt>
                <c:pt idx="3">
                  <c:v>83.4</c:v>
                </c:pt>
                <c:pt idx="4">
                  <c:v>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6</c:v>
                </c:pt>
                <c:pt idx="1">
                  <c:v>38.9</c:v>
                </c:pt>
                <c:pt idx="2">
                  <c:v>51.2</c:v>
                </c:pt>
                <c:pt idx="3">
                  <c:v>66</c:v>
                </c:pt>
                <c:pt idx="4">
                  <c:v>96.5</c:v>
                </c:pt>
              </c:numCache>
            </c:numRef>
          </c:val>
        </c:ser>
        <c:gapWidth val="150"/>
        <c:overlap val="0"/>
        <c:axId val="15069750"/>
        <c:axId val="43481879"/>
      </c:barChart>
      <c:catAx>
        <c:axId val="1506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879"/>
        <c:crossesAt val="0"/>
        <c:auto val="1"/>
        <c:lblAlgn val="ctr"/>
        <c:lblOffset val="100"/>
        <c:noMultiLvlLbl val="0"/>
      </c:catAx>
      <c:valAx>
        <c:axId val="43481879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06</v>
      </c>
      <c r="E14" s="4" t="n">
        <v>37.1</v>
      </c>
      <c r="F14" s="5" t="n">
        <v>35.7</v>
      </c>
      <c r="G14" s="5" t="n">
        <v>38.6</v>
      </c>
      <c r="I14" s="3" t="n">
        <v>2286</v>
      </c>
      <c r="K14" s="4" t="n">
        <v>30.6</v>
      </c>
      <c r="L14" s="5" t="n">
        <v>29.3</v>
      </c>
      <c r="M14" s="5" t="n">
        <v>31.9</v>
      </c>
    </row>
    <row r="15" customFormat="false" ht="12.75" hidden="false" customHeight="false" outlineLevel="0" collapsed="false">
      <c r="A15" s="1" t="n">
        <v>4</v>
      </c>
      <c r="C15" s="3" t="n">
        <v>3587</v>
      </c>
      <c r="E15" s="4" t="n">
        <v>47.2</v>
      </c>
      <c r="F15" s="5" t="n">
        <v>45.6</v>
      </c>
      <c r="G15" s="5" t="n">
        <v>48.8</v>
      </c>
      <c r="I15" s="3" t="n">
        <v>2999</v>
      </c>
      <c r="K15" s="4" t="n">
        <v>38.9</v>
      </c>
      <c r="L15" s="5" t="n">
        <v>37.5</v>
      </c>
      <c r="M15" s="5" t="n">
        <v>40.4</v>
      </c>
    </row>
    <row r="16" customFormat="false" ht="12.75" hidden="false" customHeight="false" outlineLevel="0" collapsed="false">
      <c r="A16" s="1" t="n">
        <v>3</v>
      </c>
      <c r="C16" s="3" t="n">
        <v>4639</v>
      </c>
      <c r="E16" s="4" t="n">
        <v>61.2</v>
      </c>
      <c r="F16" s="5" t="n">
        <v>59.4</v>
      </c>
      <c r="G16" s="5" t="n">
        <v>63</v>
      </c>
      <c r="I16" s="3" t="n">
        <v>3935</v>
      </c>
      <c r="K16" s="4" t="n">
        <v>51.2</v>
      </c>
      <c r="L16" s="5" t="n">
        <v>49.5</v>
      </c>
      <c r="M16" s="5" t="n">
        <v>52.8</v>
      </c>
    </row>
    <row r="17" customFormat="false" ht="12.75" hidden="false" customHeight="false" outlineLevel="0" collapsed="false">
      <c r="A17" s="1" t="n">
        <v>2</v>
      </c>
      <c r="C17" s="3" t="n">
        <v>6162</v>
      </c>
      <c r="E17" s="4" t="n">
        <v>83.4</v>
      </c>
      <c r="F17" s="5" t="n">
        <v>81.3</v>
      </c>
      <c r="G17" s="5" t="n">
        <v>85.6</v>
      </c>
      <c r="I17" s="3" t="n">
        <v>4991</v>
      </c>
      <c r="K17" s="4" t="n">
        <v>66</v>
      </c>
      <c r="L17" s="5" t="n">
        <v>64.1</v>
      </c>
      <c r="M17" s="5" t="n">
        <v>67.9</v>
      </c>
    </row>
    <row r="18" customFormat="false" ht="12.75" hidden="false" customHeight="false" outlineLevel="0" collapsed="false">
      <c r="A18" s="1" t="s">
        <v>13</v>
      </c>
      <c r="C18" s="3" t="n">
        <v>7569</v>
      </c>
      <c r="E18" s="4" t="n">
        <v>118</v>
      </c>
      <c r="F18" s="5" t="n">
        <v>115.3</v>
      </c>
      <c r="G18" s="5" t="n">
        <v>120.8</v>
      </c>
      <c r="I18" s="3" t="n">
        <v>6305</v>
      </c>
      <c r="K18" s="4" t="n">
        <v>96.5</v>
      </c>
      <c r="L18" s="5" t="n">
        <v>94.1</v>
      </c>
      <c r="M18" s="5" t="n">
        <v>9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26Z</dcterms:modified>
  <cp:revision>0</cp:revision>
  <dc:subject/>
  <dc:title/>
</cp:coreProperties>
</file>