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</c:v>
                </c:pt>
                <c:pt idx="1">
                  <c:v>10.3</c:v>
                </c:pt>
                <c:pt idx="2">
                  <c:v>12.1</c:v>
                </c:pt>
                <c:pt idx="3">
                  <c:v>13.7</c:v>
                </c:pt>
                <c:pt idx="4">
                  <c:v>15.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3</c:v>
                </c:pt>
                <c:pt idx="1">
                  <c:v>10</c:v>
                </c:pt>
                <c:pt idx="2">
                  <c:v>11.1</c:v>
                </c:pt>
                <c:pt idx="3">
                  <c:v>12.7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84800635"/>
        <c:axId val="55397239"/>
      </c:barChart>
      <c:catAx>
        <c:axId val="8480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239"/>
        <c:crossesAt val="0"/>
        <c:auto val="1"/>
        <c:lblAlgn val="ctr"/>
        <c:lblOffset val="100"/>
        <c:noMultiLvlLbl val="0"/>
      </c:catAx>
      <c:valAx>
        <c:axId val="55397239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5</v>
      </c>
      <c r="E14" s="4" t="n">
        <v>8.8</v>
      </c>
      <c r="F14" s="5" t="n">
        <v>8.1</v>
      </c>
      <c r="G14" s="5" t="n">
        <v>9.6</v>
      </c>
      <c r="I14" s="3" t="n">
        <v>603</v>
      </c>
      <c r="K14" s="4" t="n">
        <v>8.3</v>
      </c>
      <c r="L14" s="5" t="n">
        <v>7.6</v>
      </c>
      <c r="M14" s="5" t="n">
        <v>9</v>
      </c>
    </row>
    <row r="15" customFormat="false" ht="12.75" hidden="false" customHeight="false" outlineLevel="0" collapsed="false">
      <c r="A15" s="1" t="n">
        <v>4</v>
      </c>
      <c r="C15" s="3" t="n">
        <v>766</v>
      </c>
      <c r="E15" s="4" t="n">
        <v>10.3</v>
      </c>
      <c r="F15" s="5" t="n">
        <v>9.6</v>
      </c>
      <c r="G15" s="5" t="n">
        <v>11.1</v>
      </c>
      <c r="I15" s="3" t="n">
        <v>755</v>
      </c>
      <c r="K15" s="4" t="n">
        <v>10</v>
      </c>
      <c r="L15" s="5" t="n">
        <v>9.2</v>
      </c>
      <c r="M15" s="5" t="n">
        <v>10.7</v>
      </c>
    </row>
    <row r="16" customFormat="false" ht="12.75" hidden="false" customHeight="false" outlineLevel="0" collapsed="false">
      <c r="A16" s="1" t="n">
        <v>3</v>
      </c>
      <c r="C16" s="3" t="n">
        <v>891</v>
      </c>
      <c r="E16" s="4" t="n">
        <v>12.1</v>
      </c>
      <c r="F16" s="5" t="n">
        <v>11.3</v>
      </c>
      <c r="G16" s="5" t="n">
        <v>12.9</v>
      </c>
      <c r="I16" s="3" t="n">
        <v>834</v>
      </c>
      <c r="K16" s="4" t="n">
        <v>11.1</v>
      </c>
      <c r="L16" s="5" t="n">
        <v>10.3</v>
      </c>
      <c r="M16" s="5" t="n">
        <v>11.9</v>
      </c>
    </row>
    <row r="17" customFormat="false" ht="12.75" hidden="false" customHeight="false" outlineLevel="0" collapsed="false">
      <c r="A17" s="1" t="n">
        <v>2</v>
      </c>
      <c r="C17" s="3" t="n">
        <v>983</v>
      </c>
      <c r="E17" s="4" t="n">
        <v>13.7</v>
      </c>
      <c r="F17" s="5" t="n">
        <v>12.8</v>
      </c>
      <c r="G17" s="5" t="n">
        <v>14.6</v>
      </c>
      <c r="I17" s="3" t="n">
        <v>935</v>
      </c>
      <c r="K17" s="4" t="n">
        <v>12.7</v>
      </c>
      <c r="L17" s="5" t="n">
        <v>11.9</v>
      </c>
      <c r="M17" s="5" t="n">
        <v>13.6</v>
      </c>
    </row>
    <row r="18" customFormat="false" ht="12.75" hidden="false" customHeight="false" outlineLevel="0" collapsed="false">
      <c r="A18" s="1" t="s">
        <v>13</v>
      </c>
      <c r="C18" s="3" t="n">
        <v>952</v>
      </c>
      <c r="E18" s="4" t="n">
        <v>15.3</v>
      </c>
      <c r="F18" s="5" t="n">
        <v>14.3</v>
      </c>
      <c r="G18" s="5" t="n">
        <v>16.4</v>
      </c>
      <c r="I18" s="3" t="n">
        <v>857</v>
      </c>
      <c r="K18" s="4" t="n">
        <v>13.5</v>
      </c>
      <c r="L18" s="5" t="n">
        <v>12.6</v>
      </c>
      <c r="M18" s="5" t="n">
        <v>14.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6:04Z</dcterms:modified>
  <cp:revision>0</cp:revision>
  <dc:subject/>
  <dc:title/>
</cp:coreProperties>
</file>