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Male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09 deprivation quintile, m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98.2</c:v>
                </c:pt>
                <c:pt idx="1">
                  <c:v>87.7</c:v>
                </c:pt>
                <c:pt idx="2">
                  <c:v>85.2</c:v>
                </c:pt>
                <c:pt idx="3">
                  <c:v>82.5</c:v>
                </c:pt>
                <c:pt idx="4">
                  <c:v>76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24.3</c:v>
                </c:pt>
                <c:pt idx="1">
                  <c:v>22.9</c:v>
                </c:pt>
                <c:pt idx="2">
                  <c:v>23.3</c:v>
                </c:pt>
                <c:pt idx="3">
                  <c:v>24.2</c:v>
                </c:pt>
                <c:pt idx="4">
                  <c:v>24</c:v>
                </c:pt>
              </c:numCache>
            </c:numRef>
          </c:val>
        </c:ser>
        <c:gapWidth val="150"/>
        <c:overlap val="0"/>
        <c:axId val="55519548"/>
        <c:axId val="69330394"/>
      </c:barChart>
      <c:catAx>
        <c:axId val="5551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394"/>
        <c:crossesAt val="0"/>
        <c:auto val="1"/>
        <c:lblAlgn val="ctr"/>
        <c:lblOffset val="100"/>
        <c:noMultiLvlLbl val="0"/>
      </c:catAx>
      <c:valAx>
        <c:axId val="693303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171</v>
      </c>
      <c r="E14" s="4" t="n">
        <v>98.2</v>
      </c>
      <c r="F14" s="5" t="n">
        <v>94.8</v>
      </c>
      <c r="G14" s="5" t="n">
        <v>101.7</v>
      </c>
      <c r="I14" s="3" t="n">
        <v>839</v>
      </c>
      <c r="K14" s="4" t="n">
        <v>24.3</v>
      </c>
      <c r="L14" s="5" t="n">
        <v>22.7</v>
      </c>
      <c r="M14" s="5" t="n">
        <v>26</v>
      </c>
    </row>
    <row r="15" customFormat="false" ht="12.75" hidden="false" customHeight="false" outlineLevel="0" collapsed="false">
      <c r="A15" s="1" t="n">
        <v>4</v>
      </c>
      <c r="C15" s="3" t="n">
        <v>3021</v>
      </c>
      <c r="E15" s="4" t="n">
        <v>87.7</v>
      </c>
      <c r="F15" s="5" t="n">
        <v>84.6</v>
      </c>
      <c r="G15" s="5" t="n">
        <v>90.9</v>
      </c>
      <c r="I15" s="3" t="n">
        <v>837</v>
      </c>
      <c r="K15" s="4" t="n">
        <v>22.9</v>
      </c>
      <c r="L15" s="5" t="n">
        <v>21.4</v>
      </c>
      <c r="M15" s="5" t="n">
        <v>24.5</v>
      </c>
    </row>
    <row r="16" customFormat="false" ht="12.75" hidden="false" customHeight="false" outlineLevel="0" collapsed="false">
      <c r="A16" s="1" t="n">
        <v>3</v>
      </c>
      <c r="C16" s="3" t="n">
        <v>2912</v>
      </c>
      <c r="E16" s="4" t="n">
        <v>85.2</v>
      </c>
      <c r="F16" s="5" t="n">
        <v>82.1</v>
      </c>
      <c r="G16" s="5" t="n">
        <v>88.4</v>
      </c>
      <c r="I16" s="3" t="n">
        <v>851</v>
      </c>
      <c r="K16" s="4" t="n">
        <v>23.3</v>
      </c>
      <c r="L16" s="5" t="n">
        <v>21.7</v>
      </c>
      <c r="M16" s="5" t="n">
        <v>24.9</v>
      </c>
    </row>
    <row r="17" customFormat="false" ht="12.75" hidden="false" customHeight="false" outlineLevel="0" collapsed="false">
      <c r="A17" s="1" t="n">
        <v>2</v>
      </c>
      <c r="C17" s="3" t="n">
        <v>2687</v>
      </c>
      <c r="E17" s="4" t="n">
        <v>82.5</v>
      </c>
      <c r="F17" s="5" t="n">
        <v>79.3</v>
      </c>
      <c r="G17" s="5" t="n">
        <v>85.6</v>
      </c>
      <c r="I17" s="3" t="n">
        <v>860</v>
      </c>
      <c r="K17" s="4" t="n">
        <v>24.2</v>
      </c>
      <c r="L17" s="5" t="n">
        <v>22.6</v>
      </c>
      <c r="M17" s="5" t="n">
        <v>25.9</v>
      </c>
    </row>
    <row r="18" customFormat="false" ht="12.75" hidden="false" customHeight="false" outlineLevel="0" collapsed="false">
      <c r="A18" s="1" t="s">
        <v>13</v>
      </c>
      <c r="C18" s="3" t="n">
        <v>2178</v>
      </c>
      <c r="E18" s="4" t="n">
        <v>76.6</v>
      </c>
      <c r="F18" s="5" t="n">
        <v>73.4</v>
      </c>
      <c r="G18" s="5" t="n">
        <v>79.9</v>
      </c>
      <c r="I18" s="3" t="n">
        <v>727</v>
      </c>
      <c r="K18" s="4" t="n">
        <v>24</v>
      </c>
      <c r="L18" s="5" t="n">
        <v>22.3</v>
      </c>
      <c r="M18" s="5" t="n">
        <v>25.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3443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0-01-19T15:28:56Z</cp:lastPrinted>
  <dcterms:modified xsi:type="dcterms:W3CDTF">2012-09-13T09:38:07Z</dcterms:modified>
  <cp:revision>0</cp:revision>
  <dc:subject/>
  <dc:title/>
</cp:coreProperties>
</file>