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</c:v>
                </c:pt>
                <c:pt idx="1">
                  <c:v>18.5</c:v>
                </c:pt>
                <c:pt idx="2">
                  <c:v>17.6</c:v>
                </c:pt>
                <c:pt idx="3">
                  <c:v>15.6</c:v>
                </c:pt>
                <c:pt idx="4">
                  <c:v>1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</c:ser>
        <c:gapWidth val="150"/>
        <c:overlap val="0"/>
        <c:axId val="57828566"/>
        <c:axId val="6311547"/>
      </c:barChart>
      <c:catAx>
        <c:axId val="5782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47"/>
        <c:crossesAt val="0"/>
        <c:auto val="1"/>
        <c:lblAlgn val="ctr"/>
        <c:lblOffset val="100"/>
        <c:noMultiLvlLbl val="0"/>
      </c:catAx>
      <c:valAx>
        <c:axId val="631154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99</v>
      </c>
      <c r="E14" s="4" t="n">
        <v>23.7</v>
      </c>
      <c r="F14" s="5" t="n">
        <v>22.5</v>
      </c>
      <c r="G14" s="5" t="n">
        <v>24.9</v>
      </c>
      <c r="I14" s="3" t="n">
        <v>195</v>
      </c>
      <c r="K14" s="4" t="n">
        <v>2.9</v>
      </c>
      <c r="L14" s="5" t="n">
        <v>2.5</v>
      </c>
      <c r="M14" s="5" t="n">
        <v>3.3</v>
      </c>
    </row>
    <row r="15" customFormat="false" ht="12.75" hidden="false" customHeight="false" outlineLevel="0" collapsed="false">
      <c r="A15" s="1" t="n">
        <v>4</v>
      </c>
      <c r="C15" s="3" t="n">
        <v>1209</v>
      </c>
      <c r="E15" s="4" t="n">
        <v>18.5</v>
      </c>
      <c r="F15" s="5" t="n">
        <v>17.4</v>
      </c>
      <c r="G15" s="5" t="n">
        <v>19.6</v>
      </c>
      <c r="I15" s="3" t="n">
        <v>193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1133</v>
      </c>
      <c r="E16" s="4" t="n">
        <v>17.6</v>
      </c>
      <c r="F16" s="5" t="n">
        <v>16.6</v>
      </c>
      <c r="G16" s="5" t="n">
        <v>18.7</v>
      </c>
      <c r="I16" s="3" t="n">
        <v>184</v>
      </c>
      <c r="K16" s="4" t="n">
        <v>2.5</v>
      </c>
      <c r="L16" s="5" t="n">
        <v>2.2</v>
      </c>
      <c r="M16" s="5" t="n">
        <v>2.9</v>
      </c>
    </row>
    <row r="17" customFormat="false" ht="12.75" hidden="false" customHeight="false" outlineLevel="0" collapsed="false">
      <c r="A17" s="1" t="n">
        <v>2</v>
      </c>
      <c r="C17" s="3" t="n">
        <v>997</v>
      </c>
      <c r="E17" s="4" t="n">
        <v>15.6</v>
      </c>
      <c r="F17" s="5" t="n">
        <v>14.6</v>
      </c>
      <c r="G17" s="5" t="n">
        <v>16.6</v>
      </c>
      <c r="I17" s="3" t="n">
        <v>171</v>
      </c>
      <c r="K17" s="4" t="n">
        <v>2.5</v>
      </c>
      <c r="L17" s="5" t="n">
        <v>2.1</v>
      </c>
      <c r="M17" s="5" t="n">
        <v>2.9</v>
      </c>
    </row>
    <row r="18" customFormat="false" ht="12.75" hidden="false" customHeight="false" outlineLevel="0" collapsed="false">
      <c r="A18" s="1" t="s">
        <v>13</v>
      </c>
      <c r="C18" s="3" t="n">
        <v>774</v>
      </c>
      <c r="E18" s="4" t="n">
        <v>13.1</v>
      </c>
      <c r="F18" s="5" t="n">
        <v>12.2</v>
      </c>
      <c r="G18" s="5" t="n">
        <v>14.1</v>
      </c>
      <c r="I18" s="3" t="n">
        <v>144</v>
      </c>
      <c r="K18" s="4" t="n">
        <v>2.4</v>
      </c>
      <c r="L18" s="5" t="n">
        <v>2</v>
      </c>
      <c r="M18" s="5" t="n">
        <v>2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10Z</dcterms:modified>
  <cp:revision>0</cp:revision>
  <dc:subject/>
  <dc:title/>
</cp:coreProperties>
</file>