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7.9</c:v>
                </c:pt>
                <c:pt idx="1">
                  <c:v>7.6</c:v>
                </c:pt>
                <c:pt idx="2">
                  <c:v>8.1</c:v>
                </c:pt>
                <c:pt idx="3">
                  <c:v>9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87374909"/>
        <c:axId val="40962086"/>
      </c:barChart>
      <c:catAx>
        <c:axId val="8737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086"/>
        <c:crossesAt val="0"/>
        <c:auto val="1"/>
        <c:lblAlgn val="ctr"/>
        <c:lblOffset val="100"/>
        <c:noMultiLvlLbl val="0"/>
      </c:catAx>
      <c:valAx>
        <c:axId val="4096208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1</v>
      </c>
      <c r="E14" s="4" t="n">
        <v>7.9</v>
      </c>
      <c r="F14" s="5" t="n">
        <v>6.9</v>
      </c>
      <c r="G14" s="5" t="n">
        <v>9.1</v>
      </c>
      <c r="I14" s="3" t="n">
        <v>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7.6</v>
      </c>
      <c r="F15" s="5" t="n">
        <v>6.5</v>
      </c>
      <c r="G15" s="5" t="n">
        <v>8.7</v>
      </c>
      <c r="I15" s="3" t="n">
        <v>4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0</v>
      </c>
      <c r="E16" s="4" t="n">
        <v>8.1</v>
      </c>
      <c r="F16" s="5" t="n">
        <v>7</v>
      </c>
      <c r="G16" s="5" t="n">
        <v>9.3</v>
      </c>
      <c r="I16" s="3" t="n">
        <v>6</v>
      </c>
      <c r="K16" s="4" t="n">
        <v>0.2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28</v>
      </c>
      <c r="E17" s="4" t="n">
        <v>9</v>
      </c>
      <c r="F17" s="5" t="n">
        <v>7.9</v>
      </c>
      <c r="G17" s="5" t="n">
        <v>10.2</v>
      </c>
      <c r="I17" s="3" t="n">
        <v>6</v>
      </c>
      <c r="K17" s="4" t="n">
        <v>0.2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1</v>
      </c>
      <c r="E18" s="4" t="n">
        <v>7.7</v>
      </c>
      <c r="F18" s="5" t="n">
        <v>6.7</v>
      </c>
      <c r="G18" s="5" t="n">
        <v>8.9</v>
      </c>
      <c r="I18" s="3" t="n">
        <v>9</v>
      </c>
      <c r="K18" s="4" t="n">
        <v>0.4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3515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40:31Z</dcterms:modified>
  <cp:revision>0</cp:revision>
  <dc:subject/>
  <dc:title/>
</cp:coreProperties>
</file>