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9" uniqueCount="171">
  <si>
    <t xml:space="preserve">Cancer of the Breast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reast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0</v>
      </c>
      <c r="E22" s="33" t="n">
        <f aca="false">VLOOKUP((10000000*$I$11)+(1000000*$N$11)+(100*$W$11)+$A22,data!$A$2:$AN$65536,(E$14-$D$14+10),FALSE())</f>
        <v>11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8</v>
      </c>
      <c r="H22" s="33" t="n">
        <f aca="false">VLOOKUP((10000000*$I$11)+(1000000*$N$11)+(100*$W$11)+$A22,data!$A$2:$AN$65536,(H$14-$D$14+10),FALSE())</f>
        <v>11</v>
      </c>
      <c r="I22" s="33" t="n">
        <f aca="false">VLOOKUP((10000000*$I$11)+(1000000*$N$11)+(100*$W$11)+$A22,data!$A$2:$AN$65536,(I$14-$D$14+10),FALSE())</f>
        <v>17</v>
      </c>
      <c r="J22" s="33" t="n">
        <f aca="false">VLOOKUP((10000000*$I$11)+(1000000*$N$11)+(100*$W$11)+$A22,data!$A$2:$AN$65536,(J$14-$D$14+10),FALSE())</f>
        <v>15</v>
      </c>
      <c r="K22" s="33" t="n">
        <f aca="false">VLOOKUP((10000000*$I$11)+(1000000*$N$11)+(100*$W$11)+$A22,data!$A$2:$AN$65536,(K$14-$D$14+10),FALSE())</f>
        <v>13</v>
      </c>
      <c r="L22" s="33" t="n">
        <f aca="false">VLOOKUP((10000000*$I$11)+(1000000*$N$11)+(100*$W$11)+$A22,data!$A$2:$AN$65536,(L$14-$D$14+10),FALSE())</f>
        <v>15</v>
      </c>
      <c r="M22" s="33" t="n">
        <f aca="false">VLOOKUP((10000000*$I$11)+(1000000*$N$11)+(100*$W$11)+$A22,data!$A$2:$AN$65536,(M$14-$D$14+10),FALSE())</f>
        <v>12</v>
      </c>
      <c r="N22" s="33" t="n">
        <f aca="false">VLOOKUP((10000000*$I$11)+(1000000*$N$11)+(100*$W$11)+$A22,data!$A$2:$AN$65536,(N$14-$D$14+10),FALSE())</f>
        <v>10</v>
      </c>
      <c r="O22" s="33" t="n">
        <f aca="false">VLOOKUP((10000000*$I$11)+(1000000*$N$11)+(100*$W$11)+$A22,data!$A$2:$AN$65536,(O$14-$D$14+10),FALSE())</f>
        <v>10</v>
      </c>
      <c r="P22" s="33" t="n">
        <f aca="false">VLOOKUP((10000000*$I$11)+(1000000*$N$11)+(100*$W$11)+$A22,data!$A$2:$AN$65536,(P$14-$D$14+10),FALSE())</f>
        <v>8</v>
      </c>
      <c r="Q22" s="33" t="n">
        <f aca="false">VLOOKUP((10000000*$I$11)+(1000000*$N$11)+(100*$W$11)+$A22,data!$A$2:$AN$65536,(Q$14-$D$14+10),FALSE())</f>
        <v>8</v>
      </c>
      <c r="R22" s="33" t="n">
        <f aca="false">VLOOKUP((10000000*$I$11)+(1000000*$N$11)+(100*$W$11)+$A22,data!$A$2:$AN$65536,(R$14-$D$14+10),FALSE())</f>
        <v>8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11</v>
      </c>
      <c r="U22" s="33" t="n">
        <f aca="false">VLOOKUP((10000000*$I$11)+(1000000*$N$11)+(100*$W$11)+$A22,data!$A$2:$AN$65536,(U$14-$D$14+10),FALSE())</f>
        <v>5</v>
      </c>
      <c r="V22" s="33" t="n">
        <f aca="false">VLOOKUP((10000000*$I$11)+(1000000*$N$11)+(100*$W$11)+$A22,data!$A$2:$AN$65536,(V$14-$D$14+10),FALSE())</f>
        <v>10</v>
      </c>
      <c r="W22" s="33" t="n">
        <f aca="false">VLOOKUP((10000000*$I$11)+(1000000*$N$11)+(100*$W$11)+$A22,data!$A$2:$AN$65536,(W$14-$D$14+10),FALSE())</f>
        <v>6</v>
      </c>
      <c r="X22" s="33" t="n">
        <f aca="false">VLOOKUP((10000000*$I$11)+(1000000*$N$11)+(100*$W$11)+$A22,data!$A$2:$AN$65536,(X$14-$D$14+10),FALSE())</f>
        <v>7</v>
      </c>
      <c r="Y22" s="33" t="n">
        <f aca="false">VLOOKUP((10000000*$I$11)+(1000000*$N$11)+(100*$W$11)+$A22,data!$A$2:$AN$65536,(Y$14-$D$14+10),FALSE())</f>
        <v>9</v>
      </c>
      <c r="Z22" s="33" t="n">
        <f aca="false">VLOOKUP((10000000*$I$11)+(1000000*$N$11)+(100*$W$11)+$A22,data!$A$2:$AN$65536,(Z$14-$D$14+10),FALSE())</f>
        <v>4</v>
      </c>
      <c r="AA22" s="33" t="n">
        <f aca="false">VLOOKUP((10000000*$I$11)+(1000000*$N$11)+(100*$W$11)+$A22,data!$A$2:$AN$65536,(AA$14-$D$14+10),FALSE())</f>
        <v>7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6</v>
      </c>
      <c r="E23" s="33" t="n">
        <f aca="false">VLOOKUP((10000000*$I$11)+(1000000*$N$11)+(100*$W$11)+$A23,data!$A$2:$AN$65536,(E$14-$D$14+10),FALSE())</f>
        <v>22</v>
      </c>
      <c r="F23" s="33" t="n">
        <f aca="false">VLOOKUP((10000000*$I$11)+(1000000*$N$11)+(100*$W$11)+$A23,data!$A$2:$AN$65536,(F$14-$D$14+10),FALSE())</f>
        <v>22</v>
      </c>
      <c r="G23" s="33" t="n">
        <f aca="false">VLOOKUP((10000000*$I$11)+(1000000*$N$11)+(100*$W$11)+$A23,data!$A$2:$AN$65536,(G$14-$D$14+10),FALSE())</f>
        <v>24</v>
      </c>
      <c r="H23" s="33" t="n">
        <f aca="false">VLOOKUP((10000000*$I$11)+(1000000*$N$11)+(100*$W$11)+$A23,data!$A$2:$AN$65536,(H$14-$D$14+10),FALSE())</f>
        <v>25</v>
      </c>
      <c r="I23" s="33" t="n">
        <f aca="false">VLOOKUP((10000000*$I$11)+(1000000*$N$11)+(100*$W$11)+$A23,data!$A$2:$AN$65536,(I$14-$D$14+10),FALSE())</f>
        <v>21</v>
      </c>
      <c r="J23" s="33" t="n">
        <f aca="false">VLOOKUP((10000000*$I$11)+(1000000*$N$11)+(100*$W$11)+$A23,data!$A$2:$AN$65536,(J$14-$D$14+10),FALSE())</f>
        <v>19</v>
      </c>
      <c r="K23" s="33" t="n">
        <f aca="false">VLOOKUP((10000000*$I$11)+(1000000*$N$11)+(100*$W$11)+$A23,data!$A$2:$AN$65536,(K$14-$D$14+10),FALSE())</f>
        <v>25</v>
      </c>
      <c r="L23" s="33" t="n">
        <f aca="false">VLOOKUP((10000000*$I$11)+(1000000*$N$11)+(100*$W$11)+$A23,data!$A$2:$AN$65536,(L$14-$D$14+10),FALSE())</f>
        <v>25</v>
      </c>
      <c r="M23" s="33" t="n">
        <f aca="false">VLOOKUP((10000000*$I$11)+(1000000*$N$11)+(100*$W$11)+$A23,data!$A$2:$AN$65536,(M$14-$D$14+10),FALSE())</f>
        <v>24</v>
      </c>
      <c r="N23" s="33" t="n">
        <f aca="false">VLOOKUP((10000000*$I$11)+(1000000*$N$11)+(100*$W$11)+$A23,data!$A$2:$AN$65536,(N$14-$D$14+10),FALSE())</f>
        <v>26</v>
      </c>
      <c r="O23" s="33" t="n">
        <f aca="false">VLOOKUP((10000000*$I$11)+(1000000*$N$11)+(100*$W$11)+$A23,data!$A$2:$AN$65536,(O$14-$D$14+10),FALSE())</f>
        <v>30</v>
      </c>
      <c r="P23" s="33" t="n">
        <f aca="false">VLOOKUP((10000000*$I$11)+(1000000*$N$11)+(100*$W$11)+$A23,data!$A$2:$AN$65536,(P$14-$D$14+10),FALSE())</f>
        <v>20</v>
      </c>
      <c r="Q23" s="33" t="n">
        <f aca="false">VLOOKUP((10000000*$I$11)+(1000000*$N$11)+(100*$W$11)+$A23,data!$A$2:$AN$65536,(Q$14-$D$14+10),FALSE())</f>
        <v>22</v>
      </c>
      <c r="R23" s="33" t="n">
        <f aca="false">VLOOKUP((10000000*$I$11)+(1000000*$N$11)+(100*$W$11)+$A23,data!$A$2:$AN$65536,(R$14-$D$14+10),FALSE())</f>
        <v>20</v>
      </c>
      <c r="S23" s="33" t="n">
        <f aca="false">VLOOKUP((10000000*$I$11)+(1000000*$N$11)+(100*$W$11)+$A23,data!$A$2:$AN$65536,(S$14-$D$14+10),FALSE())</f>
        <v>18</v>
      </c>
      <c r="T23" s="33" t="n">
        <f aca="false">VLOOKUP((10000000*$I$11)+(1000000*$N$11)+(100*$W$11)+$A23,data!$A$2:$AN$65536,(T$14-$D$14+10),FALSE())</f>
        <v>17</v>
      </c>
      <c r="U23" s="33" t="n">
        <f aca="false">VLOOKUP((10000000*$I$11)+(1000000*$N$11)+(100*$W$11)+$A23,data!$A$2:$AN$65536,(U$14-$D$14+10),FALSE())</f>
        <v>23</v>
      </c>
      <c r="V23" s="33" t="n">
        <f aca="false">VLOOKUP((10000000*$I$11)+(1000000*$N$11)+(100*$W$11)+$A23,data!$A$2:$AN$65536,(V$14-$D$14+10),FALSE())</f>
        <v>26</v>
      </c>
      <c r="W23" s="33" t="n">
        <f aca="false">VLOOKUP((10000000*$I$11)+(1000000*$N$11)+(100*$W$11)+$A23,data!$A$2:$AN$65536,(W$14-$D$14+10),FALSE())</f>
        <v>21</v>
      </c>
      <c r="X23" s="33" t="n">
        <f aca="false">VLOOKUP((10000000*$I$11)+(1000000*$N$11)+(100*$W$11)+$A23,data!$A$2:$AN$65536,(X$14-$D$14+10),FALSE())</f>
        <v>22</v>
      </c>
      <c r="Y23" s="33" t="n">
        <f aca="false">VLOOKUP((10000000*$I$11)+(1000000*$N$11)+(100*$W$11)+$A23,data!$A$2:$AN$65536,(Y$14-$D$14+10),FALSE())</f>
        <v>15</v>
      </c>
      <c r="Z23" s="33" t="n">
        <f aca="false">VLOOKUP((10000000*$I$11)+(1000000*$N$11)+(100*$W$11)+$A23,data!$A$2:$AN$65536,(Z$14-$D$14+10),FALSE())</f>
        <v>18</v>
      </c>
      <c r="AA23" s="33" t="n">
        <f aca="false">VLOOKUP((10000000*$I$11)+(1000000*$N$11)+(100*$W$11)+$A23,data!$A$2:$AN$65536,(AA$14-$D$14+10),FALSE())</f>
        <v>10</v>
      </c>
      <c r="AB23" s="33" t="n">
        <f aca="false">VLOOKUP((10000000*$I$11)+(1000000*$N$11)+(100*$W$11)+$A23,data!$A$2:$AN$65536,(AB$14-$D$14+10),FALSE())</f>
        <v>14</v>
      </c>
      <c r="AC23" s="34" t="n">
        <f aca="false">VLOOKUP((10000000*$I$11)+(1000000*$N$11)+(100*$W$11)+$A23,data!$A$2:$AN$65536,(AC$14-$D$14+10),FALSE())</f>
        <v>1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1</v>
      </c>
      <c r="E24" s="33" t="n">
        <f aca="false">VLOOKUP((10000000*$I$11)+(1000000*$N$11)+(100*$W$11)+$A24,data!$A$2:$AN$65536,(E$14-$D$14+10),FALSE())</f>
        <v>46</v>
      </c>
      <c r="F24" s="33" t="n">
        <f aca="false">VLOOKUP((10000000*$I$11)+(1000000*$N$11)+(100*$W$11)+$A24,data!$A$2:$AN$65536,(F$14-$D$14+10),FALSE())</f>
        <v>54</v>
      </c>
      <c r="G24" s="33" t="n">
        <f aca="false">VLOOKUP((10000000*$I$11)+(1000000*$N$11)+(100*$W$11)+$A24,data!$A$2:$AN$65536,(G$14-$D$14+10),FALSE())</f>
        <v>54</v>
      </c>
      <c r="H24" s="33" t="n">
        <f aca="false">VLOOKUP((10000000*$I$11)+(1000000*$N$11)+(100*$W$11)+$A24,data!$A$2:$AN$65536,(H$14-$D$14+10),FALSE())</f>
        <v>41</v>
      </c>
      <c r="I24" s="33" t="n">
        <f aca="false">VLOOKUP((10000000*$I$11)+(1000000*$N$11)+(100*$W$11)+$A24,data!$A$2:$AN$65536,(I$14-$D$14+10),FALSE())</f>
        <v>44</v>
      </c>
      <c r="J24" s="33" t="n">
        <f aca="false">VLOOKUP((10000000*$I$11)+(1000000*$N$11)+(100*$W$11)+$A24,data!$A$2:$AN$65536,(J$14-$D$14+10),FALSE())</f>
        <v>50</v>
      </c>
      <c r="K24" s="33" t="n">
        <f aca="false">VLOOKUP((10000000*$I$11)+(1000000*$N$11)+(100*$W$11)+$A24,data!$A$2:$AN$65536,(K$14-$D$14+10),FALSE())</f>
        <v>33</v>
      </c>
      <c r="L24" s="33" t="n">
        <f aca="false">VLOOKUP((10000000*$I$11)+(1000000*$N$11)+(100*$W$11)+$A24,data!$A$2:$AN$65536,(L$14-$D$14+10),FALSE())</f>
        <v>49</v>
      </c>
      <c r="M24" s="33" t="n">
        <f aca="false">VLOOKUP((10000000*$I$11)+(1000000*$N$11)+(100*$W$11)+$A24,data!$A$2:$AN$65536,(M$14-$D$14+10),FALSE())</f>
        <v>48</v>
      </c>
      <c r="N24" s="33" t="n">
        <f aca="false">VLOOKUP((10000000*$I$11)+(1000000*$N$11)+(100*$W$11)+$A24,data!$A$2:$AN$65536,(N$14-$D$14+10),FALSE())</f>
        <v>39</v>
      </c>
      <c r="O24" s="33" t="n">
        <f aca="false">VLOOKUP((10000000*$I$11)+(1000000*$N$11)+(100*$W$11)+$A24,data!$A$2:$AN$65536,(O$14-$D$14+10),FALSE())</f>
        <v>35</v>
      </c>
      <c r="P24" s="33" t="n">
        <f aca="false">VLOOKUP((10000000*$I$11)+(1000000*$N$11)+(100*$W$11)+$A24,data!$A$2:$AN$65536,(P$14-$D$14+10),FALSE())</f>
        <v>44</v>
      </c>
      <c r="Q24" s="33" t="n">
        <f aca="false">VLOOKUP((10000000*$I$11)+(1000000*$N$11)+(100*$W$11)+$A24,data!$A$2:$AN$65536,(Q$14-$D$14+10),FALSE())</f>
        <v>38</v>
      </c>
      <c r="R24" s="33" t="n">
        <f aca="false">VLOOKUP((10000000*$I$11)+(1000000*$N$11)+(100*$W$11)+$A24,data!$A$2:$AN$65536,(R$14-$D$14+10),FALSE())</f>
        <v>47</v>
      </c>
      <c r="S24" s="33" t="n">
        <f aca="false">VLOOKUP((10000000*$I$11)+(1000000*$N$11)+(100*$W$11)+$A24,data!$A$2:$AN$65536,(S$14-$D$14+10),FALSE())</f>
        <v>42</v>
      </c>
      <c r="T24" s="33" t="n">
        <f aca="false">VLOOKUP((10000000*$I$11)+(1000000*$N$11)+(100*$W$11)+$A24,data!$A$2:$AN$65536,(T$14-$D$14+10),FALSE())</f>
        <v>32</v>
      </c>
      <c r="U24" s="33" t="n">
        <f aca="false">VLOOKUP((10000000*$I$11)+(1000000*$N$11)+(100*$W$11)+$A24,data!$A$2:$AN$65536,(U$14-$D$14+10),FALSE())</f>
        <v>34</v>
      </c>
      <c r="V24" s="33" t="n">
        <f aca="false">VLOOKUP((10000000*$I$11)+(1000000*$N$11)+(100*$W$11)+$A24,data!$A$2:$AN$65536,(V$14-$D$14+10),FALSE())</f>
        <v>31</v>
      </c>
      <c r="W24" s="33" t="n">
        <f aca="false">VLOOKUP((10000000*$I$11)+(1000000*$N$11)+(100*$W$11)+$A24,data!$A$2:$AN$65536,(W$14-$D$14+10),FALSE())</f>
        <v>41</v>
      </c>
      <c r="X24" s="33" t="n">
        <f aca="false">VLOOKUP((10000000*$I$11)+(1000000*$N$11)+(100*$W$11)+$A24,data!$A$2:$AN$65536,(X$14-$D$14+10),FALSE())</f>
        <v>31</v>
      </c>
      <c r="Y24" s="33" t="n">
        <f aca="false">VLOOKUP((10000000*$I$11)+(1000000*$N$11)+(100*$W$11)+$A24,data!$A$2:$AN$65536,(Y$14-$D$14+10),FALSE())</f>
        <v>32</v>
      </c>
      <c r="Z24" s="33" t="n">
        <f aca="false">VLOOKUP((10000000*$I$11)+(1000000*$N$11)+(100*$W$11)+$A24,data!$A$2:$AN$65536,(Z$14-$D$14+10),FALSE())</f>
        <v>43</v>
      </c>
      <c r="AA24" s="33" t="n">
        <f aca="false">VLOOKUP((10000000*$I$11)+(1000000*$N$11)+(100*$W$11)+$A24,data!$A$2:$AN$65536,(AA$14-$D$14+10),FALSE())</f>
        <v>44</v>
      </c>
      <c r="AB24" s="33" t="n">
        <f aca="false">VLOOKUP((10000000*$I$11)+(1000000*$N$11)+(100*$W$11)+$A24,data!$A$2:$AN$65536,(AB$14-$D$14+10),FALSE())</f>
        <v>31</v>
      </c>
      <c r="AC24" s="34" t="n">
        <f aca="false">VLOOKUP((10000000*$I$11)+(1000000*$N$11)+(100*$W$11)+$A24,data!$A$2:$AN$65536,(AC$14-$D$14+10),FALSE())</f>
        <v>4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7</v>
      </c>
      <c r="E25" s="33" t="n">
        <f aca="false">VLOOKUP((10000000*$I$11)+(1000000*$N$11)+(100*$W$11)+$A25,data!$A$2:$AN$65536,(E$14-$D$14+10),FALSE())</f>
        <v>70</v>
      </c>
      <c r="F25" s="33" t="n">
        <f aca="false">VLOOKUP((10000000*$I$11)+(1000000*$N$11)+(100*$W$11)+$A25,data!$A$2:$AN$65536,(F$14-$D$14+10),FALSE())</f>
        <v>61</v>
      </c>
      <c r="G25" s="33" t="n">
        <f aca="false">VLOOKUP((10000000*$I$11)+(1000000*$N$11)+(100*$W$11)+$A25,data!$A$2:$AN$65536,(G$14-$D$14+10),FALSE())</f>
        <v>81</v>
      </c>
      <c r="H25" s="33" t="n">
        <f aca="false">VLOOKUP((10000000*$I$11)+(1000000*$N$11)+(100*$W$11)+$A25,data!$A$2:$AN$65536,(H$14-$D$14+10),FALSE())</f>
        <v>64</v>
      </c>
      <c r="I25" s="33" t="n">
        <f aca="false">VLOOKUP((10000000*$I$11)+(1000000*$N$11)+(100*$W$11)+$A25,data!$A$2:$AN$65536,(I$14-$D$14+10),FALSE())</f>
        <v>62</v>
      </c>
      <c r="J25" s="33" t="n">
        <f aca="false">VLOOKUP((10000000*$I$11)+(1000000*$N$11)+(100*$W$11)+$A25,data!$A$2:$AN$65536,(J$14-$D$14+10),FALSE())</f>
        <v>65</v>
      </c>
      <c r="K25" s="33" t="n">
        <f aca="false">VLOOKUP((10000000*$I$11)+(1000000*$N$11)+(100*$W$11)+$A25,data!$A$2:$AN$65536,(K$14-$D$14+10),FALSE())</f>
        <v>78</v>
      </c>
      <c r="L25" s="33" t="n">
        <f aca="false">VLOOKUP((10000000*$I$11)+(1000000*$N$11)+(100*$W$11)+$A25,data!$A$2:$AN$65536,(L$14-$D$14+10),FALSE())</f>
        <v>82</v>
      </c>
      <c r="M25" s="33" t="n">
        <f aca="false">VLOOKUP((10000000*$I$11)+(1000000*$N$11)+(100*$W$11)+$A25,data!$A$2:$AN$65536,(M$14-$D$14+10),FALSE())</f>
        <v>69</v>
      </c>
      <c r="N25" s="33" t="n">
        <f aca="false">VLOOKUP((10000000*$I$11)+(1000000*$N$11)+(100*$W$11)+$A25,data!$A$2:$AN$65536,(N$14-$D$14+10),FALSE())</f>
        <v>63</v>
      </c>
      <c r="O25" s="33" t="n">
        <f aca="false">VLOOKUP((10000000*$I$11)+(1000000*$N$11)+(100*$W$11)+$A25,data!$A$2:$AN$65536,(O$14-$D$14+10),FALSE())</f>
        <v>65</v>
      </c>
      <c r="P25" s="33" t="n">
        <f aca="false">VLOOKUP((10000000*$I$11)+(1000000*$N$11)+(100*$W$11)+$A25,data!$A$2:$AN$65536,(P$14-$D$14+10),FALSE())</f>
        <v>68</v>
      </c>
      <c r="Q25" s="33" t="n">
        <f aca="false">VLOOKUP((10000000*$I$11)+(1000000*$N$11)+(100*$W$11)+$A25,data!$A$2:$AN$65536,(Q$14-$D$14+10),FALSE())</f>
        <v>62</v>
      </c>
      <c r="R25" s="33" t="n">
        <f aca="false">VLOOKUP((10000000*$I$11)+(1000000*$N$11)+(100*$W$11)+$A25,data!$A$2:$AN$65536,(R$14-$D$14+10),FALSE())</f>
        <v>52</v>
      </c>
      <c r="S25" s="33" t="n">
        <f aca="false">VLOOKUP((10000000*$I$11)+(1000000*$N$11)+(100*$W$11)+$A25,data!$A$2:$AN$65536,(S$14-$D$14+10),FALSE())</f>
        <v>65</v>
      </c>
      <c r="T25" s="33" t="n">
        <f aca="false">VLOOKUP((10000000*$I$11)+(1000000*$N$11)+(100*$W$11)+$A25,data!$A$2:$AN$65536,(T$14-$D$14+10),FALSE())</f>
        <v>50</v>
      </c>
      <c r="U25" s="33" t="n">
        <f aca="false">VLOOKUP((10000000*$I$11)+(1000000*$N$11)+(100*$W$11)+$A25,data!$A$2:$AN$65536,(U$14-$D$14+10),FALSE())</f>
        <v>55</v>
      </c>
      <c r="V25" s="33" t="n">
        <f aca="false">VLOOKUP((10000000*$I$11)+(1000000*$N$11)+(100*$W$11)+$A25,data!$A$2:$AN$65536,(V$14-$D$14+10),FALSE())</f>
        <v>54</v>
      </c>
      <c r="W25" s="33" t="n">
        <f aca="false">VLOOKUP((10000000*$I$11)+(1000000*$N$11)+(100*$W$11)+$A25,data!$A$2:$AN$65536,(W$14-$D$14+10),FALSE())</f>
        <v>69</v>
      </c>
      <c r="X25" s="33" t="n">
        <f aca="false">VLOOKUP((10000000*$I$11)+(1000000*$N$11)+(100*$W$11)+$A25,data!$A$2:$AN$65536,(X$14-$D$14+10),FALSE())</f>
        <v>56</v>
      </c>
      <c r="Y25" s="33" t="n">
        <f aca="false">VLOOKUP((10000000*$I$11)+(1000000*$N$11)+(100*$W$11)+$A25,data!$A$2:$AN$65536,(Y$14-$D$14+10),FALSE())</f>
        <v>62</v>
      </c>
      <c r="Z25" s="33" t="n">
        <f aca="false">VLOOKUP((10000000*$I$11)+(1000000*$N$11)+(100*$W$11)+$A25,data!$A$2:$AN$65536,(Z$14-$D$14+10),FALSE())</f>
        <v>46</v>
      </c>
      <c r="AA25" s="33" t="n">
        <f aca="false">VLOOKUP((10000000*$I$11)+(1000000*$N$11)+(100*$W$11)+$A25,data!$A$2:$AN$65536,(AA$14-$D$14+10),FALSE())</f>
        <v>42</v>
      </c>
      <c r="AB25" s="33" t="n">
        <f aca="false">VLOOKUP((10000000*$I$11)+(1000000*$N$11)+(100*$W$11)+$A25,data!$A$2:$AN$65536,(AB$14-$D$14+10),FALSE())</f>
        <v>46</v>
      </c>
      <c r="AC25" s="34" t="n">
        <f aca="false">VLOOKUP((10000000*$I$11)+(1000000*$N$11)+(100*$W$11)+$A25,data!$A$2:$AN$65536,(AC$14-$D$14+10),FALSE())</f>
        <v>6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7</v>
      </c>
      <c r="E26" s="33" t="n">
        <f aca="false">VLOOKUP((10000000*$I$11)+(1000000*$N$11)+(100*$W$11)+$A26,data!$A$2:$AN$65536,(E$14-$D$14+10),FALSE())</f>
        <v>95</v>
      </c>
      <c r="F26" s="33" t="n">
        <f aca="false">VLOOKUP((10000000*$I$11)+(1000000*$N$11)+(100*$W$11)+$A26,data!$A$2:$AN$65536,(F$14-$D$14+10),FALSE())</f>
        <v>104</v>
      </c>
      <c r="G26" s="33" t="n">
        <f aca="false">VLOOKUP((10000000*$I$11)+(1000000*$N$11)+(100*$W$11)+$A26,data!$A$2:$AN$65536,(G$14-$D$14+10),FALSE())</f>
        <v>121</v>
      </c>
      <c r="H26" s="33" t="n">
        <f aca="false">VLOOKUP((10000000*$I$11)+(1000000*$N$11)+(100*$W$11)+$A26,data!$A$2:$AN$65536,(H$14-$D$14+10),FALSE())</f>
        <v>106</v>
      </c>
      <c r="I26" s="33" t="n">
        <f aca="false">VLOOKUP((10000000*$I$11)+(1000000*$N$11)+(100*$W$11)+$A26,data!$A$2:$AN$65536,(I$14-$D$14+10),FALSE())</f>
        <v>109</v>
      </c>
      <c r="J26" s="33" t="n">
        <f aca="false">VLOOKUP((10000000*$I$11)+(1000000*$N$11)+(100*$W$11)+$A26,data!$A$2:$AN$65536,(J$14-$D$14+10),FALSE())</f>
        <v>114</v>
      </c>
      <c r="K26" s="33" t="n">
        <f aca="false">VLOOKUP((10000000*$I$11)+(1000000*$N$11)+(100*$W$11)+$A26,data!$A$2:$AN$65536,(K$14-$D$14+10),FALSE())</f>
        <v>109</v>
      </c>
      <c r="L26" s="33" t="n">
        <f aca="false">VLOOKUP((10000000*$I$11)+(1000000*$N$11)+(100*$W$11)+$A26,data!$A$2:$AN$65536,(L$14-$D$14+10),FALSE())</f>
        <v>105</v>
      </c>
      <c r="M26" s="33" t="n">
        <f aca="false">VLOOKUP((10000000*$I$11)+(1000000*$N$11)+(100*$W$11)+$A26,data!$A$2:$AN$65536,(M$14-$D$14+10),FALSE())</f>
        <v>86</v>
      </c>
      <c r="N26" s="33" t="n">
        <f aca="false">VLOOKUP((10000000*$I$11)+(1000000*$N$11)+(100*$W$11)+$A26,data!$A$2:$AN$65536,(N$14-$D$14+10),FALSE())</f>
        <v>93</v>
      </c>
      <c r="O26" s="33" t="n">
        <f aca="false">VLOOKUP((10000000*$I$11)+(1000000*$N$11)+(100*$W$11)+$A26,data!$A$2:$AN$65536,(O$14-$D$14+10),FALSE())</f>
        <v>99</v>
      </c>
      <c r="P26" s="33" t="n">
        <f aca="false">VLOOKUP((10000000*$I$11)+(1000000*$N$11)+(100*$W$11)+$A26,data!$A$2:$AN$65536,(P$14-$D$14+10),FALSE())</f>
        <v>99</v>
      </c>
      <c r="Q26" s="33" t="n">
        <f aca="false">VLOOKUP((10000000*$I$11)+(1000000*$N$11)+(100*$W$11)+$A26,data!$A$2:$AN$65536,(Q$14-$D$14+10),FALSE())</f>
        <v>103</v>
      </c>
      <c r="R26" s="33" t="n">
        <f aca="false">VLOOKUP((10000000*$I$11)+(1000000*$N$11)+(100*$W$11)+$A26,data!$A$2:$AN$65536,(R$14-$D$14+10),FALSE())</f>
        <v>96</v>
      </c>
      <c r="S26" s="33" t="n">
        <f aca="false">VLOOKUP((10000000*$I$11)+(1000000*$N$11)+(100*$W$11)+$A26,data!$A$2:$AN$65536,(S$14-$D$14+10),FALSE())</f>
        <v>97</v>
      </c>
      <c r="T26" s="33" t="n">
        <f aca="false">VLOOKUP((10000000*$I$11)+(1000000*$N$11)+(100*$W$11)+$A26,data!$A$2:$AN$65536,(T$14-$D$14+10),FALSE())</f>
        <v>92</v>
      </c>
      <c r="U26" s="33" t="n">
        <f aca="false">VLOOKUP((10000000*$I$11)+(1000000*$N$11)+(100*$W$11)+$A26,data!$A$2:$AN$65536,(U$14-$D$14+10),FALSE())</f>
        <v>77</v>
      </c>
      <c r="V26" s="33" t="n">
        <f aca="false">VLOOKUP((10000000*$I$11)+(1000000*$N$11)+(100*$W$11)+$A26,data!$A$2:$AN$65536,(V$14-$D$14+10),FALSE())</f>
        <v>59</v>
      </c>
      <c r="W26" s="33" t="n">
        <f aca="false">VLOOKUP((10000000*$I$11)+(1000000*$N$11)+(100*$W$11)+$A26,data!$A$2:$AN$65536,(W$14-$D$14+10),FALSE())</f>
        <v>79</v>
      </c>
      <c r="X26" s="33" t="n">
        <f aca="false">VLOOKUP((10000000*$I$11)+(1000000*$N$11)+(100*$W$11)+$A26,data!$A$2:$AN$65536,(X$14-$D$14+10),FALSE())</f>
        <v>72</v>
      </c>
      <c r="Y26" s="33" t="n">
        <f aca="false">VLOOKUP((10000000*$I$11)+(1000000*$N$11)+(100*$W$11)+$A26,data!$A$2:$AN$65536,(Y$14-$D$14+10),FALSE())</f>
        <v>66</v>
      </c>
      <c r="Z26" s="33" t="n">
        <f aca="false">VLOOKUP((10000000*$I$11)+(1000000*$N$11)+(100*$W$11)+$A26,data!$A$2:$AN$65536,(Z$14-$D$14+10),FALSE())</f>
        <v>67</v>
      </c>
      <c r="AA26" s="33" t="n">
        <f aca="false">VLOOKUP((10000000*$I$11)+(1000000*$N$11)+(100*$W$11)+$A26,data!$A$2:$AN$65536,(AA$14-$D$14+10),FALSE())</f>
        <v>73</v>
      </c>
      <c r="AB26" s="33" t="n">
        <f aca="false">VLOOKUP((10000000*$I$11)+(1000000*$N$11)+(100*$W$11)+$A26,data!$A$2:$AN$65536,(AB$14-$D$14+10),FALSE())</f>
        <v>67</v>
      </c>
      <c r="AC26" s="34" t="n">
        <f aca="false">VLOOKUP((10000000*$I$11)+(1000000*$N$11)+(100*$W$11)+$A26,data!$A$2:$AN$65536,(AC$14-$D$14+10),FALSE())</f>
        <v>7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48</v>
      </c>
      <c r="E27" s="33" t="n">
        <f aca="false">VLOOKUP((10000000*$I$11)+(1000000*$N$11)+(100*$W$11)+$A27,data!$A$2:$AN$65536,(E$14-$D$14+10),FALSE())</f>
        <v>131</v>
      </c>
      <c r="F27" s="33" t="n">
        <f aca="false">VLOOKUP((10000000*$I$11)+(1000000*$N$11)+(100*$W$11)+$A27,data!$A$2:$AN$65536,(F$14-$D$14+10),FALSE())</f>
        <v>132</v>
      </c>
      <c r="G27" s="33" t="n">
        <f aca="false">VLOOKUP((10000000*$I$11)+(1000000*$N$11)+(100*$W$11)+$A27,data!$A$2:$AN$65536,(G$14-$D$14+10),FALSE())</f>
        <v>142</v>
      </c>
      <c r="H27" s="33" t="n">
        <f aca="false">VLOOKUP((10000000*$I$11)+(1000000*$N$11)+(100*$W$11)+$A27,data!$A$2:$AN$65536,(H$14-$D$14+10),FALSE())</f>
        <v>121</v>
      </c>
      <c r="I27" s="33" t="n">
        <f aca="false">VLOOKUP((10000000*$I$11)+(1000000*$N$11)+(100*$W$11)+$A27,data!$A$2:$AN$65536,(I$14-$D$14+10),FALSE())</f>
        <v>120</v>
      </c>
      <c r="J27" s="33" t="n">
        <f aca="false">VLOOKUP((10000000*$I$11)+(1000000*$N$11)+(100*$W$11)+$A27,data!$A$2:$AN$65536,(J$14-$D$14+10),FALSE())</f>
        <v>125</v>
      </c>
      <c r="K27" s="33" t="n">
        <f aca="false">VLOOKUP((10000000*$I$11)+(1000000*$N$11)+(100*$W$11)+$A27,data!$A$2:$AN$65536,(K$14-$D$14+10),FALSE())</f>
        <v>110</v>
      </c>
      <c r="L27" s="33" t="n">
        <f aca="false">VLOOKUP((10000000*$I$11)+(1000000*$N$11)+(100*$W$11)+$A27,data!$A$2:$AN$65536,(L$14-$D$14+10),FALSE())</f>
        <v>120</v>
      </c>
      <c r="M27" s="33" t="n">
        <f aca="false">VLOOKUP((10000000*$I$11)+(1000000*$N$11)+(100*$W$11)+$A27,data!$A$2:$AN$65536,(M$14-$D$14+10),FALSE())</f>
        <v>127</v>
      </c>
      <c r="N27" s="33" t="n">
        <f aca="false">VLOOKUP((10000000*$I$11)+(1000000*$N$11)+(100*$W$11)+$A27,data!$A$2:$AN$65536,(N$14-$D$14+10),FALSE())</f>
        <v>107</v>
      </c>
      <c r="O27" s="33" t="n">
        <f aca="false">VLOOKUP((10000000*$I$11)+(1000000*$N$11)+(100*$W$11)+$A27,data!$A$2:$AN$65536,(O$14-$D$14+10),FALSE())</f>
        <v>99</v>
      </c>
      <c r="P27" s="33" t="n">
        <f aca="false">VLOOKUP((10000000*$I$11)+(1000000*$N$11)+(100*$W$11)+$A27,data!$A$2:$AN$65536,(P$14-$D$14+10),FALSE())</f>
        <v>103</v>
      </c>
      <c r="Q27" s="33" t="n">
        <f aca="false">VLOOKUP((10000000*$I$11)+(1000000*$N$11)+(100*$W$11)+$A27,data!$A$2:$AN$65536,(Q$14-$D$14+10),FALSE())</f>
        <v>111</v>
      </c>
      <c r="R27" s="33" t="n">
        <f aca="false">VLOOKUP((10000000*$I$11)+(1000000*$N$11)+(100*$W$11)+$A27,data!$A$2:$AN$65536,(R$14-$D$14+10),FALSE())</f>
        <v>94</v>
      </c>
      <c r="S27" s="33" t="n">
        <f aca="false">VLOOKUP((10000000*$I$11)+(1000000*$N$11)+(100*$W$11)+$A27,data!$A$2:$AN$65536,(S$14-$D$14+10),FALSE())</f>
        <v>116</v>
      </c>
      <c r="T27" s="33" t="n">
        <f aca="false">VLOOKUP((10000000*$I$11)+(1000000*$N$11)+(100*$W$11)+$A27,data!$A$2:$AN$65536,(T$14-$D$14+10),FALSE())</f>
        <v>101</v>
      </c>
      <c r="U27" s="33" t="n">
        <f aca="false">VLOOKUP((10000000*$I$11)+(1000000*$N$11)+(100*$W$11)+$A27,data!$A$2:$AN$65536,(U$14-$D$14+10),FALSE())</f>
        <v>120</v>
      </c>
      <c r="V27" s="33" t="n">
        <f aca="false">VLOOKUP((10000000*$I$11)+(1000000*$N$11)+(100*$W$11)+$A27,data!$A$2:$AN$65536,(V$14-$D$14+10),FALSE())</f>
        <v>112</v>
      </c>
      <c r="W27" s="33" t="n">
        <f aca="false">VLOOKUP((10000000*$I$11)+(1000000*$N$11)+(100*$W$11)+$A27,data!$A$2:$AN$65536,(W$14-$D$14+10),FALSE())</f>
        <v>115</v>
      </c>
      <c r="X27" s="33" t="n">
        <f aca="false">VLOOKUP((10000000*$I$11)+(1000000*$N$11)+(100*$W$11)+$A27,data!$A$2:$AN$65536,(X$14-$D$14+10),FALSE())</f>
        <v>89</v>
      </c>
      <c r="Y27" s="33" t="n">
        <f aca="false">VLOOKUP((10000000*$I$11)+(1000000*$N$11)+(100*$W$11)+$A27,data!$A$2:$AN$65536,(Y$14-$D$14+10),FALSE())</f>
        <v>89</v>
      </c>
      <c r="Z27" s="33" t="n">
        <f aca="false">VLOOKUP((10000000*$I$11)+(1000000*$N$11)+(100*$W$11)+$A27,data!$A$2:$AN$65536,(Z$14-$D$14+10),FALSE())</f>
        <v>90</v>
      </c>
      <c r="AA27" s="33" t="n">
        <f aca="false">VLOOKUP((10000000*$I$11)+(1000000*$N$11)+(100*$W$11)+$A27,data!$A$2:$AN$65536,(AA$14-$D$14+10),FALSE())</f>
        <v>83</v>
      </c>
      <c r="AB27" s="33" t="n">
        <f aca="false">VLOOKUP((10000000*$I$11)+(1000000*$N$11)+(100*$W$11)+$A27,data!$A$2:$AN$65536,(AB$14-$D$14+10),FALSE())</f>
        <v>73</v>
      </c>
      <c r="AC27" s="34" t="n">
        <f aca="false">VLOOKUP((10000000*$I$11)+(1000000*$N$11)+(100*$W$11)+$A27,data!$A$2:$AN$65536,(AC$14-$D$14+10),FALSE())</f>
        <v>9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47</v>
      </c>
      <c r="E28" s="33" t="n">
        <f aca="false">VLOOKUP((10000000*$I$11)+(1000000*$N$11)+(100*$W$11)+$A28,data!$A$2:$AN$65536,(E$14-$D$14+10),FALSE())</f>
        <v>156</v>
      </c>
      <c r="F28" s="33" t="n">
        <f aca="false">VLOOKUP((10000000*$I$11)+(1000000*$N$11)+(100*$W$11)+$A28,data!$A$2:$AN$65536,(F$14-$D$14+10),FALSE())</f>
        <v>121</v>
      </c>
      <c r="G28" s="33" t="n">
        <f aca="false">VLOOKUP((10000000*$I$11)+(1000000*$N$11)+(100*$W$11)+$A28,data!$A$2:$AN$65536,(G$14-$D$14+10),FALSE())</f>
        <v>157</v>
      </c>
      <c r="H28" s="33" t="n">
        <f aca="false">VLOOKUP((10000000*$I$11)+(1000000*$N$11)+(100*$W$11)+$A28,data!$A$2:$AN$65536,(H$14-$D$14+10),FALSE())</f>
        <v>129</v>
      </c>
      <c r="I28" s="33" t="n">
        <f aca="false">VLOOKUP((10000000*$I$11)+(1000000*$N$11)+(100*$W$11)+$A28,data!$A$2:$AN$65536,(I$14-$D$14+10),FALSE())</f>
        <v>133</v>
      </c>
      <c r="J28" s="33" t="n">
        <f aca="false">VLOOKUP((10000000*$I$11)+(1000000*$N$11)+(100*$W$11)+$A28,data!$A$2:$AN$65536,(J$14-$D$14+10),FALSE())</f>
        <v>139</v>
      </c>
      <c r="K28" s="33" t="n">
        <f aca="false">VLOOKUP((10000000*$I$11)+(1000000*$N$11)+(100*$W$11)+$A28,data!$A$2:$AN$65536,(K$14-$D$14+10),FALSE())</f>
        <v>140</v>
      </c>
      <c r="L28" s="33" t="n">
        <f aca="false">VLOOKUP((10000000*$I$11)+(1000000*$N$11)+(100*$W$11)+$A28,data!$A$2:$AN$65536,(L$14-$D$14+10),FALSE())</f>
        <v>140</v>
      </c>
      <c r="M28" s="33" t="n">
        <f aca="false">VLOOKUP((10000000*$I$11)+(1000000*$N$11)+(100*$W$11)+$A28,data!$A$2:$AN$65536,(M$14-$D$14+10),FALSE())</f>
        <v>125</v>
      </c>
      <c r="N28" s="33" t="n">
        <f aca="false">VLOOKUP((10000000*$I$11)+(1000000*$N$11)+(100*$W$11)+$A28,data!$A$2:$AN$65536,(N$14-$D$14+10),FALSE())</f>
        <v>116</v>
      </c>
      <c r="O28" s="33" t="n">
        <f aca="false">VLOOKUP((10000000*$I$11)+(1000000*$N$11)+(100*$W$11)+$A28,data!$A$2:$AN$65536,(O$14-$D$14+10),FALSE())</f>
        <v>129</v>
      </c>
      <c r="P28" s="33" t="n">
        <f aca="false">VLOOKUP((10000000*$I$11)+(1000000*$N$11)+(100*$W$11)+$A28,data!$A$2:$AN$65536,(P$14-$D$14+10),FALSE())</f>
        <v>108</v>
      </c>
      <c r="Q28" s="33" t="n">
        <f aca="false">VLOOKUP((10000000*$I$11)+(1000000*$N$11)+(100*$W$11)+$A28,data!$A$2:$AN$65536,(Q$14-$D$14+10),FALSE())</f>
        <v>96</v>
      </c>
      <c r="R28" s="33" t="n">
        <f aca="false">VLOOKUP((10000000*$I$11)+(1000000*$N$11)+(100*$W$11)+$A28,data!$A$2:$AN$65536,(R$14-$D$14+10),FALSE())</f>
        <v>106</v>
      </c>
      <c r="S28" s="33" t="n">
        <f aca="false">VLOOKUP((10000000*$I$11)+(1000000*$N$11)+(100*$W$11)+$A28,data!$A$2:$AN$65536,(S$14-$D$14+10),FALSE())</f>
        <v>115</v>
      </c>
      <c r="T28" s="33" t="n">
        <f aca="false">VLOOKUP((10000000*$I$11)+(1000000*$N$11)+(100*$W$11)+$A28,data!$A$2:$AN$65536,(T$14-$D$14+10),FALSE())</f>
        <v>96</v>
      </c>
      <c r="U28" s="33" t="n">
        <f aca="false">VLOOKUP((10000000*$I$11)+(1000000*$N$11)+(100*$W$11)+$A28,data!$A$2:$AN$65536,(U$14-$D$14+10),FALSE())</f>
        <v>106</v>
      </c>
      <c r="V28" s="33" t="n">
        <f aca="false">VLOOKUP((10000000*$I$11)+(1000000*$N$11)+(100*$W$11)+$A28,data!$A$2:$AN$65536,(V$14-$D$14+10),FALSE())</f>
        <v>98</v>
      </c>
      <c r="W28" s="33" t="n">
        <f aca="false">VLOOKUP((10000000*$I$11)+(1000000*$N$11)+(100*$W$11)+$A28,data!$A$2:$AN$65536,(W$14-$D$14+10),FALSE())</f>
        <v>108</v>
      </c>
      <c r="X28" s="33" t="n">
        <f aca="false">VLOOKUP((10000000*$I$11)+(1000000*$N$11)+(100*$W$11)+$A28,data!$A$2:$AN$65536,(X$14-$D$14+10),FALSE())</f>
        <v>101</v>
      </c>
      <c r="Y28" s="33" t="n">
        <f aca="false">VLOOKUP((10000000*$I$11)+(1000000*$N$11)+(100*$W$11)+$A28,data!$A$2:$AN$65536,(Y$14-$D$14+10),FALSE())</f>
        <v>123</v>
      </c>
      <c r="Z28" s="33" t="n">
        <f aca="false">VLOOKUP((10000000*$I$11)+(1000000*$N$11)+(100*$W$11)+$A28,data!$A$2:$AN$65536,(Z$14-$D$14+10),FALSE())</f>
        <v>89</v>
      </c>
      <c r="AA28" s="33" t="n">
        <f aca="false">VLOOKUP((10000000*$I$11)+(1000000*$N$11)+(100*$W$11)+$A28,data!$A$2:$AN$65536,(AA$14-$D$14+10),FALSE())</f>
        <v>104</v>
      </c>
      <c r="AB28" s="33" t="n">
        <f aca="false">VLOOKUP((10000000*$I$11)+(1000000*$N$11)+(100*$W$11)+$A28,data!$A$2:$AN$65536,(AB$14-$D$14+10),FALSE())</f>
        <v>117</v>
      </c>
      <c r="AC28" s="34" t="n">
        <f aca="false">VLOOKUP((10000000*$I$11)+(1000000*$N$11)+(100*$W$11)+$A28,data!$A$2:$AN$65536,(AC$14-$D$14+10),FALSE())</f>
        <v>10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53</v>
      </c>
      <c r="E29" s="33" t="n">
        <f aca="false">VLOOKUP((10000000*$I$11)+(1000000*$N$11)+(100*$W$11)+$A29,data!$A$2:$AN$65536,(E$14-$D$14+10),FALSE())</f>
        <v>172</v>
      </c>
      <c r="F29" s="33" t="n">
        <f aca="false">VLOOKUP((10000000*$I$11)+(1000000*$N$11)+(100*$W$11)+$A29,data!$A$2:$AN$65536,(F$14-$D$14+10),FALSE())</f>
        <v>160</v>
      </c>
      <c r="G29" s="33" t="n">
        <f aca="false">VLOOKUP((10000000*$I$11)+(1000000*$N$11)+(100*$W$11)+$A29,data!$A$2:$AN$65536,(G$14-$D$14+10),FALSE())</f>
        <v>155</v>
      </c>
      <c r="H29" s="33" t="n">
        <f aca="false">VLOOKUP((10000000*$I$11)+(1000000*$N$11)+(100*$W$11)+$A29,data!$A$2:$AN$65536,(H$14-$D$14+10),FALSE())</f>
        <v>185</v>
      </c>
      <c r="I29" s="33" t="n">
        <f aca="false">VLOOKUP((10000000*$I$11)+(1000000*$N$11)+(100*$W$11)+$A29,data!$A$2:$AN$65536,(I$14-$D$14+10),FALSE())</f>
        <v>166</v>
      </c>
      <c r="J29" s="33" t="n">
        <f aca="false">VLOOKUP((10000000*$I$11)+(1000000*$N$11)+(100*$W$11)+$A29,data!$A$2:$AN$65536,(J$14-$D$14+10),FALSE())</f>
        <v>144</v>
      </c>
      <c r="K29" s="33" t="n">
        <f aca="false">VLOOKUP((10000000*$I$11)+(1000000*$N$11)+(100*$W$11)+$A29,data!$A$2:$AN$65536,(K$14-$D$14+10),FALSE())</f>
        <v>149</v>
      </c>
      <c r="L29" s="33" t="n">
        <f aca="false">VLOOKUP((10000000*$I$11)+(1000000*$N$11)+(100*$W$11)+$A29,data!$A$2:$AN$65536,(L$14-$D$14+10),FALSE())</f>
        <v>158</v>
      </c>
      <c r="M29" s="33" t="n">
        <f aca="false">VLOOKUP((10000000*$I$11)+(1000000*$N$11)+(100*$W$11)+$A29,data!$A$2:$AN$65536,(M$14-$D$14+10),FALSE())</f>
        <v>137</v>
      </c>
      <c r="N29" s="33" t="n">
        <f aca="false">VLOOKUP((10000000*$I$11)+(1000000*$N$11)+(100*$W$11)+$A29,data!$A$2:$AN$65536,(N$14-$D$14+10),FALSE())</f>
        <v>125</v>
      </c>
      <c r="O29" s="33" t="n">
        <f aca="false">VLOOKUP((10000000*$I$11)+(1000000*$N$11)+(100*$W$11)+$A29,data!$A$2:$AN$65536,(O$14-$D$14+10),FALSE())</f>
        <v>125</v>
      </c>
      <c r="P29" s="33" t="n">
        <f aca="false">VLOOKUP((10000000*$I$11)+(1000000*$N$11)+(100*$W$11)+$A29,data!$A$2:$AN$65536,(P$14-$D$14+10),FALSE())</f>
        <v>133</v>
      </c>
      <c r="Q29" s="33" t="n">
        <f aca="false">VLOOKUP((10000000*$I$11)+(1000000*$N$11)+(100*$W$11)+$A29,data!$A$2:$AN$65536,(Q$14-$D$14+10),FALSE())</f>
        <v>118</v>
      </c>
      <c r="R29" s="33" t="n">
        <f aca="false">VLOOKUP((10000000*$I$11)+(1000000*$N$11)+(100*$W$11)+$A29,data!$A$2:$AN$65536,(R$14-$D$14+10),FALSE())</f>
        <v>117</v>
      </c>
      <c r="S29" s="33" t="n">
        <f aca="false">VLOOKUP((10000000*$I$11)+(1000000*$N$11)+(100*$W$11)+$A29,data!$A$2:$AN$65536,(S$14-$D$14+10),FALSE())</f>
        <v>112</v>
      </c>
      <c r="T29" s="33" t="n">
        <f aca="false">VLOOKUP((10000000*$I$11)+(1000000*$N$11)+(100*$W$11)+$A29,data!$A$2:$AN$65536,(T$14-$D$14+10),FALSE())</f>
        <v>117</v>
      </c>
      <c r="U29" s="33" t="n">
        <f aca="false">VLOOKUP((10000000*$I$11)+(1000000*$N$11)+(100*$W$11)+$A29,data!$A$2:$AN$65536,(U$14-$D$14+10),FALSE())</f>
        <v>122</v>
      </c>
      <c r="V29" s="33" t="n">
        <f aca="false">VLOOKUP((10000000*$I$11)+(1000000*$N$11)+(100*$W$11)+$A29,data!$A$2:$AN$65536,(V$14-$D$14+10),FALSE())</f>
        <v>113</v>
      </c>
      <c r="W29" s="33" t="n">
        <f aca="false">VLOOKUP((10000000*$I$11)+(1000000*$N$11)+(100*$W$11)+$A29,data!$A$2:$AN$65536,(W$14-$D$14+10),FALSE())</f>
        <v>121</v>
      </c>
      <c r="X29" s="33" t="n">
        <f aca="false">VLOOKUP((10000000*$I$11)+(1000000*$N$11)+(100*$W$11)+$A29,data!$A$2:$AN$65536,(X$14-$D$14+10),FALSE())</f>
        <v>125</v>
      </c>
      <c r="Y29" s="33" t="n">
        <f aca="false">VLOOKUP((10000000*$I$11)+(1000000*$N$11)+(100*$W$11)+$A29,data!$A$2:$AN$65536,(Y$14-$D$14+10),FALSE())</f>
        <v>108</v>
      </c>
      <c r="Z29" s="33" t="n">
        <f aca="false">VLOOKUP((10000000*$I$11)+(1000000*$N$11)+(100*$W$11)+$A29,data!$A$2:$AN$65536,(Z$14-$D$14+10),FALSE())</f>
        <v>105</v>
      </c>
      <c r="AA29" s="33" t="n">
        <f aca="false">VLOOKUP((10000000*$I$11)+(1000000*$N$11)+(100*$W$11)+$A29,data!$A$2:$AN$65536,(AA$14-$D$14+10),FALSE())</f>
        <v>95</v>
      </c>
      <c r="AB29" s="33" t="n">
        <f aca="false">VLOOKUP((10000000*$I$11)+(1000000*$N$11)+(100*$W$11)+$A29,data!$A$2:$AN$65536,(AB$14-$D$14+10),FALSE())</f>
        <v>102</v>
      </c>
      <c r="AC29" s="34" t="n">
        <f aca="false">VLOOKUP((10000000*$I$11)+(1000000*$N$11)+(100*$W$11)+$A29,data!$A$2:$AN$65536,(AC$14-$D$14+10),FALSE())</f>
        <v>11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91</v>
      </c>
      <c r="E30" s="33" t="n">
        <f aca="false">VLOOKUP((10000000*$I$11)+(1000000*$N$11)+(100*$W$11)+$A30,data!$A$2:$AN$65536,(E$14-$D$14+10),FALSE())</f>
        <v>165</v>
      </c>
      <c r="F30" s="33" t="n">
        <f aca="false">VLOOKUP((10000000*$I$11)+(1000000*$N$11)+(100*$W$11)+$A30,data!$A$2:$AN$65536,(F$14-$D$14+10),FALSE())</f>
        <v>165</v>
      </c>
      <c r="G30" s="33" t="n">
        <f aca="false">VLOOKUP((10000000*$I$11)+(1000000*$N$11)+(100*$W$11)+$A30,data!$A$2:$AN$65536,(G$14-$D$14+10),FALSE())</f>
        <v>147</v>
      </c>
      <c r="H30" s="33" t="n">
        <f aca="false">VLOOKUP((10000000*$I$11)+(1000000*$N$11)+(100*$W$11)+$A30,data!$A$2:$AN$65536,(H$14-$D$14+10),FALSE())</f>
        <v>111</v>
      </c>
      <c r="I30" s="33" t="n">
        <f aca="false">VLOOKUP((10000000*$I$11)+(1000000*$N$11)+(100*$W$11)+$A30,data!$A$2:$AN$65536,(I$14-$D$14+10),FALSE())</f>
        <v>144</v>
      </c>
      <c r="J30" s="33" t="n">
        <f aca="false">VLOOKUP((10000000*$I$11)+(1000000*$N$11)+(100*$W$11)+$A30,data!$A$2:$AN$65536,(J$14-$D$14+10),FALSE())</f>
        <v>147</v>
      </c>
      <c r="K30" s="33" t="n">
        <f aca="false">VLOOKUP((10000000*$I$11)+(1000000*$N$11)+(100*$W$11)+$A30,data!$A$2:$AN$65536,(K$14-$D$14+10),FALSE())</f>
        <v>176</v>
      </c>
      <c r="L30" s="33" t="n">
        <f aca="false">VLOOKUP((10000000*$I$11)+(1000000*$N$11)+(100*$W$11)+$A30,data!$A$2:$AN$65536,(L$14-$D$14+10),FALSE())</f>
        <v>153</v>
      </c>
      <c r="M30" s="33" t="n">
        <f aca="false">VLOOKUP((10000000*$I$11)+(1000000*$N$11)+(100*$W$11)+$A30,data!$A$2:$AN$65536,(M$14-$D$14+10),FALSE())</f>
        <v>158</v>
      </c>
      <c r="N30" s="33" t="n">
        <f aca="false">VLOOKUP((10000000*$I$11)+(1000000*$N$11)+(100*$W$11)+$A30,data!$A$2:$AN$65536,(N$14-$D$14+10),FALSE())</f>
        <v>155</v>
      </c>
      <c r="O30" s="33" t="n">
        <f aca="false">VLOOKUP((10000000*$I$11)+(1000000*$N$11)+(100*$W$11)+$A30,data!$A$2:$AN$65536,(O$14-$D$14+10),FALSE())</f>
        <v>138</v>
      </c>
      <c r="P30" s="33" t="n">
        <f aca="false">VLOOKUP((10000000*$I$11)+(1000000*$N$11)+(100*$W$11)+$A30,data!$A$2:$AN$65536,(P$14-$D$14+10),FALSE())</f>
        <v>135</v>
      </c>
      <c r="Q30" s="33" t="n">
        <f aca="false">VLOOKUP((10000000*$I$11)+(1000000*$N$11)+(100*$W$11)+$A30,data!$A$2:$AN$65536,(Q$14-$D$14+10),FALSE())</f>
        <v>148</v>
      </c>
      <c r="R30" s="33" t="n">
        <f aca="false">VLOOKUP((10000000*$I$11)+(1000000*$N$11)+(100*$W$11)+$A30,data!$A$2:$AN$65536,(R$14-$D$14+10),FALSE())</f>
        <v>152</v>
      </c>
      <c r="S30" s="33" t="n">
        <f aca="false">VLOOKUP((10000000*$I$11)+(1000000*$N$11)+(100*$W$11)+$A30,data!$A$2:$AN$65536,(S$14-$D$14+10),FALSE())</f>
        <v>112</v>
      </c>
      <c r="T30" s="33" t="n">
        <f aca="false">VLOOKUP((10000000*$I$11)+(1000000*$N$11)+(100*$W$11)+$A30,data!$A$2:$AN$65536,(T$14-$D$14+10),FALSE())</f>
        <v>132</v>
      </c>
      <c r="U30" s="33" t="n">
        <f aca="false">VLOOKUP((10000000*$I$11)+(1000000*$N$11)+(100*$W$11)+$A30,data!$A$2:$AN$65536,(U$14-$D$14+10),FALSE())</f>
        <v>143</v>
      </c>
      <c r="V30" s="33" t="n">
        <f aca="false">VLOOKUP((10000000*$I$11)+(1000000*$N$11)+(100*$W$11)+$A30,data!$A$2:$AN$65536,(V$14-$D$14+10),FALSE())</f>
        <v>149</v>
      </c>
      <c r="W30" s="33" t="n">
        <f aca="false">VLOOKUP((10000000*$I$11)+(1000000*$N$11)+(100*$W$11)+$A30,data!$A$2:$AN$65536,(W$14-$D$14+10),FALSE())</f>
        <v>103</v>
      </c>
      <c r="X30" s="33" t="n">
        <f aca="false">VLOOKUP((10000000*$I$11)+(1000000*$N$11)+(100*$W$11)+$A30,data!$A$2:$AN$65536,(X$14-$D$14+10),FALSE())</f>
        <v>130</v>
      </c>
      <c r="Y30" s="33" t="n">
        <f aca="false">VLOOKUP((10000000*$I$11)+(1000000*$N$11)+(100*$W$11)+$A30,data!$A$2:$AN$65536,(Y$14-$D$14+10),FALSE())</f>
        <v>118</v>
      </c>
      <c r="Z30" s="33" t="n">
        <f aca="false">VLOOKUP((10000000*$I$11)+(1000000*$N$11)+(100*$W$11)+$A30,data!$A$2:$AN$65536,(Z$14-$D$14+10),FALSE())</f>
        <v>112</v>
      </c>
      <c r="AA30" s="33" t="n">
        <f aca="false">VLOOKUP((10000000*$I$11)+(1000000*$N$11)+(100*$W$11)+$A30,data!$A$2:$AN$65536,(AA$14-$D$14+10),FALSE())</f>
        <v>109</v>
      </c>
      <c r="AB30" s="33" t="n">
        <f aca="false">VLOOKUP((10000000*$I$11)+(1000000*$N$11)+(100*$W$11)+$A30,data!$A$2:$AN$65536,(AB$14-$D$14+10),FALSE())</f>
        <v>102</v>
      </c>
      <c r="AC30" s="34" t="n">
        <f aca="false">VLOOKUP((10000000*$I$11)+(1000000*$N$11)+(100*$W$11)+$A30,data!$A$2:$AN$65536,(AC$14-$D$14+10),FALSE())</f>
        <v>10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5</v>
      </c>
      <c r="E31" s="33" t="n">
        <f aca="false">VLOOKUP((10000000*$I$11)+(1000000*$N$11)+(100*$W$11)+$A31,data!$A$2:$AN$65536,(E$14-$D$14+10),FALSE())</f>
        <v>146</v>
      </c>
      <c r="F31" s="33" t="n">
        <f aca="false">VLOOKUP((10000000*$I$11)+(1000000*$N$11)+(100*$W$11)+$A31,data!$A$2:$AN$65536,(F$14-$D$14+10),FALSE())</f>
        <v>181</v>
      </c>
      <c r="G31" s="33" t="n">
        <f aca="false">VLOOKUP((10000000*$I$11)+(1000000*$N$11)+(100*$W$11)+$A31,data!$A$2:$AN$65536,(G$14-$D$14+10),FALSE())</f>
        <v>162</v>
      </c>
      <c r="H31" s="33" t="n">
        <f aca="false">VLOOKUP((10000000*$I$11)+(1000000*$N$11)+(100*$W$11)+$A31,data!$A$2:$AN$65536,(H$14-$D$14+10),FALSE())</f>
        <v>157</v>
      </c>
      <c r="I31" s="33" t="n">
        <f aca="false">VLOOKUP((10000000*$I$11)+(1000000*$N$11)+(100*$W$11)+$A31,data!$A$2:$AN$65536,(I$14-$D$14+10),FALSE())</f>
        <v>154</v>
      </c>
      <c r="J31" s="33" t="n">
        <f aca="false">VLOOKUP((10000000*$I$11)+(1000000*$N$11)+(100*$W$11)+$A31,data!$A$2:$AN$65536,(J$14-$D$14+10),FALSE())</f>
        <v>155</v>
      </c>
      <c r="K31" s="33" t="n">
        <f aca="false">VLOOKUP((10000000*$I$11)+(1000000*$N$11)+(100*$W$11)+$A31,data!$A$2:$AN$65536,(K$14-$D$14+10),FALSE())</f>
        <v>149</v>
      </c>
      <c r="L31" s="33" t="n">
        <f aca="false">VLOOKUP((10000000*$I$11)+(1000000*$N$11)+(100*$W$11)+$A31,data!$A$2:$AN$65536,(L$14-$D$14+10),FALSE())</f>
        <v>140</v>
      </c>
      <c r="M31" s="33" t="n">
        <f aca="false">VLOOKUP((10000000*$I$11)+(1000000*$N$11)+(100*$W$11)+$A31,data!$A$2:$AN$65536,(M$14-$D$14+10),FALSE())</f>
        <v>138</v>
      </c>
      <c r="N31" s="33" t="n">
        <f aca="false">VLOOKUP((10000000*$I$11)+(1000000*$N$11)+(100*$W$11)+$A31,data!$A$2:$AN$65536,(N$14-$D$14+10),FALSE())</f>
        <v>135</v>
      </c>
      <c r="O31" s="33" t="n">
        <f aca="false">VLOOKUP((10000000*$I$11)+(1000000*$N$11)+(100*$W$11)+$A31,data!$A$2:$AN$65536,(O$14-$D$14+10),FALSE())</f>
        <v>136</v>
      </c>
      <c r="P31" s="33" t="n">
        <f aca="false">VLOOKUP((10000000*$I$11)+(1000000*$N$11)+(100*$W$11)+$A31,data!$A$2:$AN$65536,(P$14-$D$14+10),FALSE())</f>
        <v>143</v>
      </c>
      <c r="Q31" s="33" t="n">
        <f aca="false">VLOOKUP((10000000*$I$11)+(1000000*$N$11)+(100*$W$11)+$A31,data!$A$2:$AN$65536,(Q$14-$D$14+10),FALSE())</f>
        <v>133</v>
      </c>
      <c r="R31" s="33" t="n">
        <f aca="false">VLOOKUP((10000000*$I$11)+(1000000*$N$11)+(100*$W$11)+$A31,data!$A$2:$AN$65536,(R$14-$D$14+10),FALSE())</f>
        <v>129</v>
      </c>
      <c r="S31" s="33" t="n">
        <f aca="false">VLOOKUP((10000000*$I$11)+(1000000*$N$11)+(100*$W$11)+$A31,data!$A$2:$AN$65536,(S$14-$D$14+10),FALSE())</f>
        <v>152</v>
      </c>
      <c r="T31" s="33" t="n">
        <f aca="false">VLOOKUP((10000000*$I$11)+(1000000*$N$11)+(100*$W$11)+$A31,data!$A$2:$AN$65536,(T$14-$D$14+10),FALSE())</f>
        <v>136</v>
      </c>
      <c r="U31" s="33" t="n">
        <f aca="false">VLOOKUP((10000000*$I$11)+(1000000*$N$11)+(100*$W$11)+$A31,data!$A$2:$AN$65536,(U$14-$D$14+10),FALSE())</f>
        <v>153</v>
      </c>
      <c r="V31" s="33" t="n">
        <f aca="false">VLOOKUP((10000000*$I$11)+(1000000*$N$11)+(100*$W$11)+$A31,data!$A$2:$AN$65536,(V$14-$D$14+10),FALSE())</f>
        <v>112</v>
      </c>
      <c r="W31" s="33" t="n">
        <f aca="false">VLOOKUP((10000000*$I$11)+(1000000*$N$11)+(100*$W$11)+$A31,data!$A$2:$AN$65536,(W$14-$D$14+10),FALSE())</f>
        <v>144</v>
      </c>
      <c r="X31" s="33" t="n">
        <f aca="false">VLOOKUP((10000000*$I$11)+(1000000*$N$11)+(100*$W$11)+$A31,data!$A$2:$AN$65536,(X$14-$D$14+10),FALSE())</f>
        <v>165</v>
      </c>
      <c r="Y31" s="33" t="n">
        <f aca="false">VLOOKUP((10000000*$I$11)+(1000000*$N$11)+(100*$W$11)+$A31,data!$A$2:$AN$65536,(Y$14-$D$14+10),FALSE())</f>
        <v>123</v>
      </c>
      <c r="Z31" s="33" t="n">
        <f aca="false">VLOOKUP((10000000*$I$11)+(1000000*$N$11)+(100*$W$11)+$A31,data!$A$2:$AN$65536,(Z$14-$D$14+10),FALSE())</f>
        <v>141</v>
      </c>
      <c r="AA31" s="33" t="n">
        <f aca="false">VLOOKUP((10000000*$I$11)+(1000000*$N$11)+(100*$W$11)+$A31,data!$A$2:$AN$65536,(AA$14-$D$14+10),FALSE())</f>
        <v>147</v>
      </c>
      <c r="AB31" s="33" t="n">
        <f aca="false">VLOOKUP((10000000*$I$11)+(1000000*$N$11)+(100*$W$11)+$A31,data!$A$2:$AN$65536,(AB$14-$D$14+10),FALSE())</f>
        <v>136</v>
      </c>
      <c r="AC31" s="34" t="n">
        <f aca="false">VLOOKUP((10000000*$I$11)+(1000000*$N$11)+(100*$W$11)+$A31,data!$A$2:$AN$65536,(AC$14-$D$14+10),FALSE())</f>
        <v>11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4</v>
      </c>
      <c r="E32" s="33" t="n">
        <f aca="false">VLOOKUP((10000000*$I$11)+(1000000*$N$11)+(100*$W$11)+$A32,data!$A$2:$AN$65536,(E$14-$D$14+10),FALSE())</f>
        <v>114</v>
      </c>
      <c r="F32" s="33" t="n">
        <f aca="false">VLOOKUP((10000000*$I$11)+(1000000*$N$11)+(100*$W$11)+$A32,data!$A$2:$AN$65536,(F$14-$D$14+10),FALSE())</f>
        <v>129</v>
      </c>
      <c r="G32" s="33" t="n">
        <f aca="false">VLOOKUP((10000000*$I$11)+(1000000*$N$11)+(100*$W$11)+$A32,data!$A$2:$AN$65536,(G$14-$D$14+10),FALSE())</f>
        <v>139</v>
      </c>
      <c r="H32" s="33" t="n">
        <f aca="false">VLOOKUP((10000000*$I$11)+(1000000*$N$11)+(100*$W$11)+$A32,data!$A$2:$AN$65536,(H$14-$D$14+10),FALSE())</f>
        <v>155</v>
      </c>
      <c r="I32" s="33" t="n">
        <f aca="false">VLOOKUP((10000000*$I$11)+(1000000*$N$11)+(100*$W$11)+$A32,data!$A$2:$AN$65536,(I$14-$D$14+10),FALSE())</f>
        <v>141</v>
      </c>
      <c r="J32" s="33" t="n">
        <f aca="false">VLOOKUP((10000000*$I$11)+(1000000*$N$11)+(100*$W$11)+$A32,data!$A$2:$AN$65536,(J$14-$D$14+10),FALSE())</f>
        <v>133</v>
      </c>
      <c r="K32" s="33" t="n">
        <f aca="false">VLOOKUP((10000000*$I$11)+(1000000*$N$11)+(100*$W$11)+$A32,data!$A$2:$AN$65536,(K$14-$D$14+10),FALSE())</f>
        <v>136</v>
      </c>
      <c r="L32" s="33" t="n">
        <f aca="false">VLOOKUP((10000000*$I$11)+(1000000*$N$11)+(100*$W$11)+$A32,data!$A$2:$AN$65536,(L$14-$D$14+10),FALSE())</f>
        <v>131</v>
      </c>
      <c r="M32" s="33" t="n">
        <f aca="false">VLOOKUP((10000000*$I$11)+(1000000*$N$11)+(100*$W$11)+$A32,data!$A$2:$AN$65536,(M$14-$D$14+10),FALSE())</f>
        <v>133</v>
      </c>
      <c r="N32" s="33" t="n">
        <f aca="false">VLOOKUP((10000000*$I$11)+(1000000*$N$11)+(100*$W$11)+$A32,data!$A$2:$AN$65536,(N$14-$D$14+10),FALSE())</f>
        <v>156</v>
      </c>
      <c r="O32" s="33" t="n">
        <f aca="false">VLOOKUP((10000000*$I$11)+(1000000*$N$11)+(100*$W$11)+$A32,data!$A$2:$AN$65536,(O$14-$D$14+10),FALSE())</f>
        <v>119</v>
      </c>
      <c r="P32" s="33" t="n">
        <f aca="false">VLOOKUP((10000000*$I$11)+(1000000*$N$11)+(100*$W$11)+$A32,data!$A$2:$AN$65536,(P$14-$D$14+10),FALSE())</f>
        <v>117</v>
      </c>
      <c r="Q32" s="33" t="n">
        <f aca="false">VLOOKUP((10000000*$I$11)+(1000000*$N$11)+(100*$W$11)+$A32,data!$A$2:$AN$65536,(Q$14-$D$14+10),FALSE())</f>
        <v>120</v>
      </c>
      <c r="R32" s="33" t="n">
        <f aca="false">VLOOKUP((10000000*$I$11)+(1000000*$N$11)+(100*$W$11)+$A32,data!$A$2:$AN$65536,(R$14-$D$14+10),FALSE())</f>
        <v>122</v>
      </c>
      <c r="S32" s="33" t="n">
        <f aca="false">VLOOKUP((10000000*$I$11)+(1000000*$N$11)+(100*$W$11)+$A32,data!$A$2:$AN$65536,(S$14-$D$14+10),FALSE())</f>
        <v>137</v>
      </c>
      <c r="T32" s="33" t="n">
        <f aca="false">VLOOKUP((10000000*$I$11)+(1000000*$N$11)+(100*$W$11)+$A32,data!$A$2:$AN$65536,(T$14-$D$14+10),FALSE())</f>
        <v>142</v>
      </c>
      <c r="U32" s="33" t="n">
        <f aca="false">VLOOKUP((10000000*$I$11)+(1000000*$N$11)+(100*$W$11)+$A32,data!$A$2:$AN$65536,(U$14-$D$14+10),FALSE())</f>
        <v>138</v>
      </c>
      <c r="V32" s="33" t="n">
        <f aca="false">VLOOKUP((10000000*$I$11)+(1000000*$N$11)+(100*$W$11)+$A32,data!$A$2:$AN$65536,(V$14-$D$14+10),FALSE())</f>
        <v>142</v>
      </c>
      <c r="W32" s="33" t="n">
        <f aca="false">VLOOKUP((10000000*$I$11)+(1000000*$N$11)+(100*$W$11)+$A32,data!$A$2:$AN$65536,(W$14-$D$14+10),FALSE())</f>
        <v>138</v>
      </c>
      <c r="X32" s="33" t="n">
        <f aca="false">VLOOKUP((10000000*$I$11)+(1000000*$N$11)+(100*$W$11)+$A32,data!$A$2:$AN$65536,(X$14-$D$14+10),FALSE())</f>
        <v>143</v>
      </c>
      <c r="Y32" s="33" t="n">
        <f aca="false">VLOOKUP((10000000*$I$11)+(1000000*$N$11)+(100*$W$11)+$A32,data!$A$2:$AN$65536,(Y$14-$D$14+10),FALSE())</f>
        <v>128</v>
      </c>
      <c r="Z32" s="33" t="n">
        <f aca="false">VLOOKUP((10000000*$I$11)+(1000000*$N$11)+(100*$W$11)+$A32,data!$A$2:$AN$65536,(Z$14-$D$14+10),FALSE())</f>
        <v>130</v>
      </c>
      <c r="AA32" s="33" t="n">
        <f aca="false">VLOOKUP((10000000*$I$11)+(1000000*$N$11)+(100*$W$11)+$A32,data!$A$2:$AN$65536,(AA$14-$D$14+10),FALSE())</f>
        <v>117</v>
      </c>
      <c r="AB32" s="33" t="n">
        <f aca="false">VLOOKUP((10000000*$I$11)+(1000000*$N$11)+(100*$W$11)+$A32,data!$A$2:$AN$65536,(AB$14-$D$14+10),FALSE())</f>
        <v>146</v>
      </c>
      <c r="AC32" s="34" t="n">
        <f aca="false">VLOOKUP((10000000*$I$11)+(1000000*$N$11)+(100*$W$11)+$A32,data!$A$2:$AN$65536,(AC$14-$D$14+10),FALSE())</f>
        <v>13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46</v>
      </c>
      <c r="E33" s="39" t="n">
        <f aca="false">VLOOKUP((10000000*$I$11)+(1000000*$N$11)+(100*$W$11)+$A33,data!$A$2:$AN$65536,(E$14-$D$14+10),FALSE())</f>
        <v>116</v>
      </c>
      <c r="F33" s="39" t="n">
        <f aca="false">VLOOKUP((10000000*$I$11)+(1000000*$N$11)+(100*$W$11)+$A33,data!$A$2:$AN$65536,(F$14-$D$14+10),FALSE())</f>
        <v>127</v>
      </c>
      <c r="G33" s="39" t="n">
        <f aca="false">VLOOKUP((10000000*$I$11)+(1000000*$N$11)+(100*$W$11)+$A33,data!$A$2:$AN$65536,(G$14-$D$14+10),FALSE())</f>
        <v>171</v>
      </c>
      <c r="H33" s="39" t="n">
        <f aca="false">VLOOKUP((10000000*$I$11)+(1000000*$N$11)+(100*$W$11)+$A33,data!$A$2:$AN$65536,(H$14-$D$14+10),FALSE())</f>
        <v>146</v>
      </c>
      <c r="I33" s="39" t="n">
        <f aca="false">VLOOKUP((10000000*$I$11)+(1000000*$N$11)+(100*$W$11)+$A33,data!$A$2:$AN$65536,(I$14-$D$14+10),FALSE())</f>
        <v>169</v>
      </c>
      <c r="J33" s="39" t="n">
        <f aca="false">VLOOKUP((10000000*$I$11)+(1000000*$N$11)+(100*$W$11)+$A33,data!$A$2:$AN$65536,(J$14-$D$14+10),FALSE())</f>
        <v>144</v>
      </c>
      <c r="K33" s="39" t="n">
        <f aca="false">VLOOKUP((10000000*$I$11)+(1000000*$N$11)+(100*$W$11)+$A33,data!$A$2:$AN$65536,(K$14-$D$14+10),FALSE())</f>
        <v>164</v>
      </c>
      <c r="L33" s="39" t="n">
        <f aca="false">VLOOKUP((10000000*$I$11)+(1000000*$N$11)+(100*$W$11)+$A33,data!$A$2:$AN$65536,(L$14-$D$14+10),FALSE())</f>
        <v>159</v>
      </c>
      <c r="M33" s="39" t="n">
        <f aca="false">VLOOKUP((10000000*$I$11)+(1000000*$N$11)+(100*$W$11)+$A33,data!$A$2:$AN$65536,(M$14-$D$14+10),FALSE())</f>
        <v>189</v>
      </c>
      <c r="N33" s="39" t="n">
        <f aca="false">VLOOKUP((10000000*$I$11)+(1000000*$N$11)+(100*$W$11)+$A33,data!$A$2:$AN$65536,(N$14-$D$14+10),FALSE())</f>
        <v>171</v>
      </c>
      <c r="O33" s="39" t="n">
        <f aca="false">VLOOKUP((10000000*$I$11)+(1000000*$N$11)+(100*$W$11)+$A33,data!$A$2:$AN$65536,(O$14-$D$14+10),FALSE())</f>
        <v>173</v>
      </c>
      <c r="P33" s="39" t="n">
        <f aca="false">VLOOKUP((10000000*$I$11)+(1000000*$N$11)+(100*$W$11)+$A33,data!$A$2:$AN$65536,(P$14-$D$14+10),FALSE())</f>
        <v>167</v>
      </c>
      <c r="Q33" s="39" t="n">
        <f aca="false">VLOOKUP((10000000*$I$11)+(1000000*$N$11)+(100*$W$11)+$A33,data!$A$2:$AN$65536,(Q$14-$D$14+10),FALSE())</f>
        <v>177</v>
      </c>
      <c r="R33" s="39" t="n">
        <f aca="false">VLOOKUP((10000000*$I$11)+(1000000*$N$11)+(100*$W$11)+$A33,data!$A$2:$AN$65536,(R$14-$D$14+10),FALSE())</f>
        <v>179</v>
      </c>
      <c r="S33" s="39" t="n">
        <f aca="false">VLOOKUP((10000000*$I$11)+(1000000*$N$11)+(100*$W$11)+$A33,data!$A$2:$AN$65536,(S$14-$D$14+10),FALSE())</f>
        <v>177</v>
      </c>
      <c r="T33" s="39" t="n">
        <f aca="false">VLOOKUP((10000000*$I$11)+(1000000*$N$11)+(100*$W$11)+$A33,data!$A$2:$AN$65536,(T$14-$D$14+10),FALSE())</f>
        <v>184</v>
      </c>
      <c r="U33" s="39" t="n">
        <f aca="false">VLOOKUP((10000000*$I$11)+(1000000*$N$11)+(100*$W$11)+$A33,data!$A$2:$AN$65536,(U$14-$D$14+10),FALSE())</f>
        <v>169</v>
      </c>
      <c r="V33" s="39" t="n">
        <f aca="false">VLOOKUP((10000000*$I$11)+(1000000*$N$11)+(100*$W$11)+$A33,data!$A$2:$AN$65536,(V$14-$D$14+10),FALSE())</f>
        <v>185</v>
      </c>
      <c r="W33" s="39" t="n">
        <f aca="false">VLOOKUP((10000000*$I$11)+(1000000*$N$11)+(100*$W$11)+$A33,data!$A$2:$AN$65536,(W$14-$D$14+10),FALSE())</f>
        <v>205</v>
      </c>
      <c r="X33" s="39" t="n">
        <f aca="false">VLOOKUP((10000000*$I$11)+(1000000*$N$11)+(100*$W$11)+$A33,data!$A$2:$AN$65536,(X$14-$D$14+10),FALSE())</f>
        <v>170</v>
      </c>
      <c r="Y33" s="39" t="n">
        <f aca="false">VLOOKUP((10000000*$I$11)+(1000000*$N$11)+(100*$W$11)+$A33,data!$A$2:$AN$65536,(Y$14-$D$14+10),FALSE())</f>
        <v>194</v>
      </c>
      <c r="Z33" s="39" t="n">
        <f aca="false">VLOOKUP((10000000*$I$11)+(1000000*$N$11)+(100*$W$11)+$A33,data!$A$2:$AN$65536,(Z$14-$D$14+10),FALSE())</f>
        <v>205</v>
      </c>
      <c r="AA33" s="39" t="n">
        <f aca="false">VLOOKUP((10000000*$I$11)+(1000000*$N$11)+(100*$W$11)+$A33,data!$A$2:$AN$65536,(AA$14-$D$14+10),FALSE())</f>
        <v>177</v>
      </c>
      <c r="AB33" s="39" t="n">
        <f aca="false">VLOOKUP((10000000*$I$11)+(1000000*$N$11)+(100*$W$11)+$A33,data!$A$2:$AN$65536,(AB$14-$D$14+10),FALSE())</f>
        <v>196</v>
      </c>
      <c r="AC33" s="40" t="n">
        <f aca="false">VLOOKUP((10000000*$I$11)+(1000000*$N$11)+(100*$W$11)+$A33,data!$A$2:$AN$65536,(AC$14-$D$14+10),FALSE())</f>
        <v>16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326</v>
      </c>
      <c r="E34" s="45" t="n">
        <f aca="false">VLOOKUP((10000000*$I$11)+(1000000*$N$11)+(100*$W$11)+$A34,data!$A$2:$AN$65536,(E$14-$D$14+10),FALSE())</f>
        <v>1245</v>
      </c>
      <c r="F34" s="45" t="n">
        <f aca="false">VLOOKUP((10000000*$I$11)+(1000000*$N$11)+(100*$W$11)+$A34,data!$A$2:$AN$65536,(F$14-$D$14+10),FALSE())</f>
        <v>1268</v>
      </c>
      <c r="G34" s="45" t="n">
        <f aca="false">VLOOKUP((10000000*$I$11)+(1000000*$N$11)+(100*$W$11)+$A34,data!$A$2:$AN$65536,(G$14-$D$14+10),FALSE())</f>
        <v>1363</v>
      </c>
      <c r="H34" s="45" t="n">
        <f aca="false">VLOOKUP((10000000*$I$11)+(1000000*$N$11)+(100*$W$11)+$A34,data!$A$2:$AN$65536,(H$14-$D$14+10),FALSE())</f>
        <v>1257</v>
      </c>
      <c r="I34" s="45" t="n">
        <f aca="false">VLOOKUP((10000000*$I$11)+(1000000*$N$11)+(100*$W$11)+$A34,data!$A$2:$AN$65536,(I$14-$D$14+10),FALSE())</f>
        <v>1282</v>
      </c>
      <c r="J34" s="45" t="n">
        <f aca="false">VLOOKUP((10000000*$I$11)+(1000000*$N$11)+(100*$W$11)+$A34,data!$A$2:$AN$65536,(J$14-$D$14+10),FALSE())</f>
        <v>1256</v>
      </c>
      <c r="K34" s="45" t="n">
        <f aca="false">VLOOKUP((10000000*$I$11)+(1000000*$N$11)+(100*$W$11)+$A34,data!$A$2:$AN$65536,(K$14-$D$14+10),FALSE())</f>
        <v>1285</v>
      </c>
      <c r="L34" s="45" t="n">
        <f aca="false">VLOOKUP((10000000*$I$11)+(1000000*$N$11)+(100*$W$11)+$A34,data!$A$2:$AN$65536,(L$14-$D$14+10),FALSE())</f>
        <v>1278</v>
      </c>
      <c r="M34" s="45" t="n">
        <f aca="false">VLOOKUP((10000000*$I$11)+(1000000*$N$11)+(100*$W$11)+$A34,data!$A$2:$AN$65536,(M$14-$D$14+10),FALSE())</f>
        <v>1249</v>
      </c>
      <c r="N34" s="45" t="n">
        <f aca="false">VLOOKUP((10000000*$I$11)+(1000000*$N$11)+(100*$W$11)+$A34,data!$A$2:$AN$65536,(N$14-$D$14+10),FALSE())</f>
        <v>1200</v>
      </c>
      <c r="O34" s="45" t="n">
        <f aca="false">VLOOKUP((10000000*$I$11)+(1000000*$N$11)+(100*$W$11)+$A34,data!$A$2:$AN$65536,(O$14-$D$14+10),FALSE())</f>
        <v>1161</v>
      </c>
      <c r="P34" s="45" t="n">
        <f aca="false">VLOOKUP((10000000*$I$11)+(1000000*$N$11)+(100*$W$11)+$A34,data!$A$2:$AN$65536,(P$14-$D$14+10),FALSE())</f>
        <v>1147</v>
      </c>
      <c r="Q34" s="45" t="n">
        <f aca="false">VLOOKUP((10000000*$I$11)+(1000000*$N$11)+(100*$W$11)+$A34,data!$A$2:$AN$65536,(Q$14-$D$14+10),FALSE())</f>
        <v>1136</v>
      </c>
      <c r="R34" s="45" t="n">
        <f aca="false">VLOOKUP((10000000*$I$11)+(1000000*$N$11)+(100*$W$11)+$A34,data!$A$2:$AN$65536,(R$14-$D$14+10),FALSE())</f>
        <v>1122</v>
      </c>
      <c r="S34" s="45" t="n">
        <f aca="false">VLOOKUP((10000000*$I$11)+(1000000*$N$11)+(100*$W$11)+$A34,data!$A$2:$AN$65536,(S$14-$D$14+10),FALSE())</f>
        <v>1150</v>
      </c>
      <c r="T34" s="45" t="n">
        <f aca="false">VLOOKUP((10000000*$I$11)+(1000000*$N$11)+(100*$W$11)+$A34,data!$A$2:$AN$65536,(T$14-$D$14+10),FALSE())</f>
        <v>1110</v>
      </c>
      <c r="U34" s="45" t="n">
        <f aca="false">VLOOKUP((10000000*$I$11)+(1000000*$N$11)+(100*$W$11)+$A34,data!$A$2:$AN$65536,(U$14-$D$14+10),FALSE())</f>
        <v>1149</v>
      </c>
      <c r="V34" s="45" t="n">
        <f aca="false">VLOOKUP((10000000*$I$11)+(1000000*$N$11)+(100*$W$11)+$A34,data!$A$2:$AN$65536,(V$14-$D$14+10),FALSE())</f>
        <v>1093</v>
      </c>
      <c r="W34" s="45" t="n">
        <f aca="false">VLOOKUP((10000000*$I$11)+(1000000*$N$11)+(100*$W$11)+$A34,data!$A$2:$AN$65536,(W$14-$D$14+10),FALSE())</f>
        <v>1151</v>
      </c>
      <c r="X34" s="45" t="n">
        <f aca="false">VLOOKUP((10000000*$I$11)+(1000000*$N$11)+(100*$W$11)+$A34,data!$A$2:$AN$65536,(X$14-$D$14+10),FALSE())</f>
        <v>1112</v>
      </c>
      <c r="Y34" s="45" t="n">
        <f aca="false">VLOOKUP((10000000*$I$11)+(1000000*$N$11)+(100*$W$11)+$A34,data!$A$2:$AN$65536,(Y$14-$D$14+10),FALSE())</f>
        <v>1067</v>
      </c>
      <c r="Z34" s="45" t="n">
        <f aca="false">VLOOKUP((10000000*$I$11)+(1000000*$N$11)+(100*$W$11)+$A34,data!$A$2:$AN$65536,(Z$14-$D$14+10),FALSE())</f>
        <v>1050</v>
      </c>
      <c r="AA34" s="45" t="n">
        <f aca="false">VLOOKUP((10000000*$I$11)+(1000000*$N$11)+(100*$W$11)+$A34,data!$A$2:$AN$65536,(AA$14-$D$14+10),FALSE())</f>
        <v>1010</v>
      </c>
      <c r="AB34" s="45" t="n">
        <f aca="false">VLOOKUP((10000000*$I$11)+(1000000*$N$11)+(100*$W$11)+$A34,data!$A$2:$AN$65536,(AB$14-$D$14+10),FALSE())</f>
        <v>1032</v>
      </c>
      <c r="AC34" s="46" t="n">
        <f aca="false">VLOOKUP((10000000*$I$11)+(1000000*$N$11)+(100*$W$11)+$A34,data!$A$2:$AN$65536,(AC$14-$D$14+10),FALSE())</f>
        <v>104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2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3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.3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</v>
      </c>
      <c r="F43" s="60" t="n">
        <f aca="false">VLOOKUP((10000000*$I$11)+(1000000*$N$11)+(100*$W$11)+$A43,data!$A$2:$AN$65536,(F$14-$D$14+10),FALSE())</f>
        <v>1.2</v>
      </c>
      <c r="G43" s="60" t="n">
        <f aca="false">VLOOKUP((10000000*$I$11)+(1000000*$N$11)+(100*$W$11)+$A43,data!$A$2:$AN$65536,(G$14-$D$14+10),FALSE())</f>
        <v>0.5</v>
      </c>
      <c r="H43" s="60" t="n">
        <f aca="false">VLOOKUP((10000000*$I$11)+(1000000*$N$11)+(100*$W$11)+$A43,data!$A$2:$AN$65536,(H$14-$D$14+10),FALSE())</f>
        <v>1.5</v>
      </c>
      <c r="I43" s="60" t="n">
        <f aca="false">VLOOKUP((10000000*$I$11)+(1000000*$N$11)+(100*$W$11)+$A43,data!$A$2:$AN$65536,(I$14-$D$14+10),FALSE())</f>
        <v>0.5</v>
      </c>
      <c r="J43" s="60" t="n">
        <f aca="false">VLOOKUP((10000000*$I$11)+(1000000*$N$11)+(100*$W$11)+$A43,data!$A$2:$AN$65536,(J$14-$D$14+10),FALSE())</f>
        <v>1.2</v>
      </c>
      <c r="K43" s="60" t="n">
        <f aca="false">VLOOKUP((10000000*$I$11)+(1000000*$N$11)+(100*$W$11)+$A43,data!$A$2:$AN$65536,(K$14-$D$14+10),FALSE())</f>
        <v>0.7</v>
      </c>
      <c r="L43" s="60" t="n">
        <f aca="false">VLOOKUP((10000000*$I$11)+(1000000*$N$11)+(100*$W$11)+$A43,data!$A$2:$AN$65536,(L$14-$D$14+10),FALSE())</f>
        <v>0.2</v>
      </c>
      <c r="M43" s="60" t="n">
        <f aca="false">VLOOKUP((10000000*$I$11)+(1000000*$N$11)+(100*$W$11)+$A43,data!$A$2:$AN$65536,(M$14-$D$14+10),FALSE())</f>
        <v>0.8</v>
      </c>
      <c r="N43" s="60" t="n">
        <f aca="false">VLOOKUP((10000000*$I$11)+(1000000*$N$11)+(100*$W$11)+$A43,data!$A$2:$AN$65536,(N$14-$D$14+10),FALSE())</f>
        <v>1</v>
      </c>
      <c r="O43" s="60" t="n">
        <f aca="false">VLOOKUP((10000000*$I$11)+(1000000*$N$11)+(100*$W$11)+$A43,data!$A$2:$AN$65536,(O$14-$D$14+10),FALSE())</f>
        <v>0.8</v>
      </c>
      <c r="P43" s="60" t="n">
        <f aca="false">VLOOKUP((10000000*$I$11)+(1000000*$N$11)+(100*$W$11)+$A43,data!$A$2:$AN$65536,(P$14-$D$14+10),FALSE())</f>
        <v>0.6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3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4</v>
      </c>
      <c r="V43" s="60" t="n">
        <f aca="false">VLOOKUP((10000000*$I$11)+(1000000*$N$11)+(100*$W$11)+$A43,data!$A$2:$AN$65536,(V$14-$D$14+10),FALSE())</f>
        <v>0.3</v>
      </c>
      <c r="W43" s="60" t="n">
        <f aca="false">VLOOKUP((10000000*$I$11)+(1000000*$N$11)+(100*$W$11)+$A43,data!$A$2:$AN$65536,(W$14-$D$14+10),FALSE())</f>
        <v>0.3</v>
      </c>
      <c r="X43" s="60" t="n">
        <f aca="false">VLOOKUP((10000000*$I$11)+(1000000*$N$11)+(100*$W$11)+$A43,data!$A$2:$AN$65536,(X$14-$D$14+10),FALSE())</f>
        <v>0.3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6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8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2.9</v>
      </c>
      <c r="E44" s="60" t="n">
        <f aca="false">VLOOKUP((10000000*$I$11)+(1000000*$N$11)+(100*$W$11)+$A44,data!$A$2:$AN$65536,(E$14-$D$14+10),FALSE())</f>
        <v>3.1</v>
      </c>
      <c r="F44" s="60" t="n">
        <f aca="false">VLOOKUP((10000000*$I$11)+(1000000*$N$11)+(100*$W$11)+$A44,data!$A$2:$AN$65536,(F$14-$D$14+10),FALSE())</f>
        <v>2</v>
      </c>
      <c r="G44" s="60" t="n">
        <f aca="false">VLOOKUP((10000000*$I$11)+(1000000*$N$11)+(100*$W$11)+$A44,data!$A$2:$AN$65536,(G$14-$D$14+10),FALSE())</f>
        <v>2.2</v>
      </c>
      <c r="H44" s="60" t="n">
        <f aca="false">VLOOKUP((10000000*$I$11)+(1000000*$N$11)+(100*$W$11)+$A44,data!$A$2:$AN$65536,(H$14-$D$14+10),FALSE())</f>
        <v>2.9</v>
      </c>
      <c r="I44" s="60" t="n">
        <f aca="false">VLOOKUP((10000000*$I$11)+(1000000*$N$11)+(100*$W$11)+$A44,data!$A$2:$AN$65536,(I$14-$D$14+10),FALSE())</f>
        <v>4.4</v>
      </c>
      <c r="J44" s="60" t="n">
        <f aca="false">VLOOKUP((10000000*$I$11)+(1000000*$N$11)+(100*$W$11)+$A44,data!$A$2:$AN$65536,(J$14-$D$14+10),FALSE())</f>
        <v>3.8</v>
      </c>
      <c r="K44" s="60" t="n">
        <f aca="false">VLOOKUP((10000000*$I$11)+(1000000*$N$11)+(100*$W$11)+$A44,data!$A$2:$AN$65536,(K$14-$D$14+10),FALSE())</f>
        <v>3.3</v>
      </c>
      <c r="L44" s="60" t="n">
        <f aca="false">VLOOKUP((10000000*$I$11)+(1000000*$N$11)+(100*$W$11)+$A44,data!$A$2:$AN$65536,(L$14-$D$14+10),FALSE())</f>
        <v>3.7</v>
      </c>
      <c r="M44" s="60" t="n">
        <f aca="false">VLOOKUP((10000000*$I$11)+(1000000*$N$11)+(100*$W$11)+$A44,data!$A$2:$AN$65536,(M$14-$D$14+10),FALSE())</f>
        <v>2.9</v>
      </c>
      <c r="N44" s="60" t="n">
        <f aca="false">VLOOKUP((10000000*$I$11)+(1000000*$N$11)+(100*$W$11)+$A44,data!$A$2:$AN$65536,(N$14-$D$14+10),FALSE())</f>
        <v>2.5</v>
      </c>
      <c r="O44" s="60" t="n">
        <f aca="false">VLOOKUP((10000000*$I$11)+(1000000*$N$11)+(100*$W$11)+$A44,data!$A$2:$AN$65536,(O$14-$D$14+10),FALSE())</f>
        <v>2.5</v>
      </c>
      <c r="P44" s="60" t="n">
        <f aca="false">VLOOKUP((10000000*$I$11)+(1000000*$N$11)+(100*$W$11)+$A44,data!$A$2:$AN$65536,(P$14-$D$14+10),FALSE())</f>
        <v>2</v>
      </c>
      <c r="Q44" s="60" t="n">
        <f aca="false">VLOOKUP((10000000*$I$11)+(1000000*$N$11)+(100*$W$11)+$A44,data!$A$2:$AN$65536,(Q$14-$D$14+10),FALSE())</f>
        <v>2</v>
      </c>
      <c r="R44" s="60" t="n">
        <f aca="false">VLOOKUP((10000000*$I$11)+(1000000*$N$11)+(100*$W$11)+$A44,data!$A$2:$AN$65536,(R$14-$D$14+10),FALSE())</f>
        <v>2.1</v>
      </c>
      <c r="S44" s="60" t="n">
        <f aca="false">VLOOKUP((10000000*$I$11)+(1000000*$N$11)+(100*$W$11)+$A44,data!$A$2:$AN$65536,(S$14-$D$14+10),FALSE())</f>
        <v>1.6</v>
      </c>
      <c r="T44" s="60" t="n">
        <f aca="false">VLOOKUP((10000000*$I$11)+(1000000*$N$11)+(100*$W$11)+$A44,data!$A$2:$AN$65536,(T$14-$D$14+10),FALSE())</f>
        <v>3</v>
      </c>
      <c r="U44" s="60" t="n">
        <f aca="false">VLOOKUP((10000000*$I$11)+(1000000*$N$11)+(100*$W$11)+$A44,data!$A$2:$AN$65536,(U$14-$D$14+10),FALSE())</f>
        <v>1.4</v>
      </c>
      <c r="V44" s="60" t="n">
        <f aca="false">VLOOKUP((10000000*$I$11)+(1000000*$N$11)+(100*$W$11)+$A44,data!$A$2:$AN$65536,(V$14-$D$14+10),FALSE())</f>
        <v>2.9</v>
      </c>
      <c r="W44" s="60" t="n">
        <f aca="false">VLOOKUP((10000000*$I$11)+(1000000*$N$11)+(100*$W$11)+$A44,data!$A$2:$AN$65536,(W$14-$D$14+10),FALSE())</f>
        <v>1.8</v>
      </c>
      <c r="X44" s="60" t="n">
        <f aca="false">VLOOKUP((10000000*$I$11)+(1000000*$N$11)+(100*$W$11)+$A44,data!$A$2:$AN$65536,(X$14-$D$14+10),FALSE())</f>
        <v>2.2</v>
      </c>
      <c r="Y44" s="60" t="n">
        <f aca="false">VLOOKUP((10000000*$I$11)+(1000000*$N$11)+(100*$W$11)+$A44,data!$A$2:$AN$65536,(Y$14-$D$14+10),FALSE())</f>
        <v>2.9</v>
      </c>
      <c r="Z44" s="60" t="n">
        <f aca="false">VLOOKUP((10000000*$I$11)+(1000000*$N$11)+(100*$W$11)+$A44,data!$A$2:$AN$65536,(Z$14-$D$14+10),FALSE())</f>
        <v>1.3</v>
      </c>
      <c r="AA44" s="60" t="n">
        <f aca="false">VLOOKUP((10000000*$I$11)+(1000000*$N$11)+(100*$W$11)+$A44,data!$A$2:$AN$65536,(AA$14-$D$14+10),FALSE())</f>
        <v>2.3</v>
      </c>
      <c r="AB44" s="60" t="n">
        <f aca="false">VLOOKUP((10000000*$I$11)+(1000000*$N$11)+(100*$W$11)+$A44,data!$A$2:$AN$65536,(AB$14-$D$14+10),FALSE())</f>
        <v>0.6</v>
      </c>
      <c r="AC44" s="61" t="n">
        <f aca="false">VLOOKUP((10000000*$I$11)+(1000000*$N$11)+(100*$W$11)+$A44,data!$A$2:$AN$65536,(AC$14-$D$14+10),FALSE())</f>
        <v>1.6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7.2</v>
      </c>
      <c r="E45" s="60" t="n">
        <f aca="false">VLOOKUP((10000000*$I$11)+(1000000*$N$11)+(100*$W$11)+$A45,data!$A$2:$AN$65536,(E$14-$D$14+10),FALSE())</f>
        <v>6.4</v>
      </c>
      <c r="F45" s="60" t="n">
        <f aca="false">VLOOKUP((10000000*$I$11)+(1000000*$N$11)+(100*$W$11)+$A45,data!$A$2:$AN$65536,(F$14-$D$14+10),FALSE())</f>
        <v>6.6</v>
      </c>
      <c r="G45" s="60" t="n">
        <f aca="false">VLOOKUP((10000000*$I$11)+(1000000*$N$11)+(100*$W$11)+$A45,data!$A$2:$AN$65536,(G$14-$D$14+10),FALSE())</f>
        <v>7.2</v>
      </c>
      <c r="H45" s="60" t="n">
        <f aca="false">VLOOKUP((10000000*$I$11)+(1000000*$N$11)+(100*$W$11)+$A45,data!$A$2:$AN$65536,(H$14-$D$14+10),FALSE())</f>
        <v>7.5</v>
      </c>
      <c r="I45" s="60" t="n">
        <f aca="false">VLOOKUP((10000000*$I$11)+(1000000*$N$11)+(100*$W$11)+$A45,data!$A$2:$AN$65536,(I$14-$D$14+10),FALSE())</f>
        <v>6.2</v>
      </c>
      <c r="J45" s="60" t="n">
        <f aca="false">VLOOKUP((10000000*$I$11)+(1000000*$N$11)+(100*$W$11)+$A45,data!$A$2:$AN$65536,(J$14-$D$14+10),FALSE())</f>
        <v>5.5</v>
      </c>
      <c r="K45" s="60" t="n">
        <f aca="false">VLOOKUP((10000000*$I$11)+(1000000*$N$11)+(100*$W$11)+$A45,data!$A$2:$AN$65536,(K$14-$D$14+10),FALSE())</f>
        <v>7</v>
      </c>
      <c r="L45" s="60" t="n">
        <f aca="false">VLOOKUP((10000000*$I$11)+(1000000*$N$11)+(100*$W$11)+$A45,data!$A$2:$AN$65536,(L$14-$D$14+10),FALSE())</f>
        <v>6.8</v>
      </c>
      <c r="M45" s="60" t="n">
        <f aca="false">VLOOKUP((10000000*$I$11)+(1000000*$N$11)+(100*$W$11)+$A45,data!$A$2:$AN$65536,(M$14-$D$14+10),FALSE())</f>
        <v>6.4</v>
      </c>
      <c r="N45" s="60" t="n">
        <f aca="false">VLOOKUP((10000000*$I$11)+(1000000*$N$11)+(100*$W$11)+$A45,data!$A$2:$AN$65536,(N$14-$D$14+10),FALSE())</f>
        <v>6.8</v>
      </c>
      <c r="O45" s="60" t="n">
        <f aca="false">VLOOKUP((10000000*$I$11)+(1000000*$N$11)+(100*$W$11)+$A45,data!$A$2:$AN$65536,(O$14-$D$14+10),FALSE())</f>
        <v>7.7</v>
      </c>
      <c r="P45" s="60" t="n">
        <f aca="false">VLOOKUP((10000000*$I$11)+(1000000*$N$11)+(100*$W$11)+$A45,data!$A$2:$AN$65536,(P$14-$D$14+10),FALSE())</f>
        <v>5.1</v>
      </c>
      <c r="Q45" s="60" t="n">
        <f aca="false">VLOOKUP((10000000*$I$11)+(1000000*$N$11)+(100*$W$11)+$A45,data!$A$2:$AN$65536,(Q$14-$D$14+10),FALSE())</f>
        <v>5.5</v>
      </c>
      <c r="R45" s="60" t="n">
        <f aca="false">VLOOKUP((10000000*$I$11)+(1000000*$N$11)+(100*$W$11)+$A45,data!$A$2:$AN$65536,(R$14-$D$14+10),FALSE())</f>
        <v>5</v>
      </c>
      <c r="S45" s="60" t="n">
        <f aca="false">VLOOKUP((10000000*$I$11)+(1000000*$N$11)+(100*$W$11)+$A45,data!$A$2:$AN$65536,(S$14-$D$14+10),FALSE())</f>
        <v>4.5</v>
      </c>
      <c r="T45" s="60" t="n">
        <f aca="false">VLOOKUP((10000000*$I$11)+(1000000*$N$11)+(100*$W$11)+$A45,data!$A$2:$AN$65536,(T$14-$D$14+10),FALSE())</f>
        <v>4.2</v>
      </c>
      <c r="U45" s="60" t="n">
        <f aca="false">VLOOKUP((10000000*$I$11)+(1000000*$N$11)+(100*$W$11)+$A45,data!$A$2:$AN$65536,(U$14-$D$14+10),FALSE())</f>
        <v>5.7</v>
      </c>
      <c r="V45" s="60" t="n">
        <f aca="false">VLOOKUP((10000000*$I$11)+(1000000*$N$11)+(100*$W$11)+$A45,data!$A$2:$AN$65536,(V$14-$D$14+10),FALSE())</f>
        <v>6.5</v>
      </c>
      <c r="W45" s="60" t="n">
        <f aca="false">VLOOKUP((10000000*$I$11)+(1000000*$N$11)+(100*$W$11)+$A45,data!$A$2:$AN$65536,(W$14-$D$14+10),FALSE())</f>
        <v>5.4</v>
      </c>
      <c r="X45" s="60" t="n">
        <f aca="false">VLOOKUP((10000000*$I$11)+(1000000*$N$11)+(100*$W$11)+$A45,data!$A$2:$AN$65536,(X$14-$D$14+10),FALSE())</f>
        <v>5.7</v>
      </c>
      <c r="Y45" s="60" t="n">
        <f aca="false">VLOOKUP((10000000*$I$11)+(1000000*$N$11)+(100*$W$11)+$A45,data!$A$2:$AN$65536,(Y$14-$D$14+10),FALSE())</f>
        <v>4</v>
      </c>
      <c r="Z45" s="60" t="n">
        <f aca="false">VLOOKUP((10000000*$I$11)+(1000000*$N$11)+(100*$W$11)+$A45,data!$A$2:$AN$65536,(Z$14-$D$14+10),FALSE())</f>
        <v>5</v>
      </c>
      <c r="AA45" s="60" t="n">
        <f aca="false">VLOOKUP((10000000*$I$11)+(1000000*$N$11)+(100*$W$11)+$A45,data!$A$2:$AN$65536,(AA$14-$D$14+10),FALSE())</f>
        <v>2.9</v>
      </c>
      <c r="AB45" s="60" t="n">
        <f aca="false">VLOOKUP((10000000*$I$11)+(1000000*$N$11)+(100*$W$11)+$A45,data!$A$2:$AN$65536,(AB$14-$D$14+10),FALSE())</f>
        <v>4.2</v>
      </c>
      <c r="AC45" s="61" t="n">
        <f aca="false">VLOOKUP((10000000*$I$11)+(1000000*$N$11)+(100*$W$11)+$A45,data!$A$2:$AN$65536,(AC$14-$D$14+10),FALSE())</f>
        <v>5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3.5</v>
      </c>
      <c r="E46" s="60" t="n">
        <f aca="false">VLOOKUP((10000000*$I$11)+(1000000*$N$11)+(100*$W$11)+$A46,data!$A$2:$AN$65536,(E$14-$D$14+10),FALSE())</f>
        <v>14.1</v>
      </c>
      <c r="F46" s="60" t="n">
        <f aca="false">VLOOKUP((10000000*$I$11)+(1000000*$N$11)+(100*$W$11)+$A46,data!$A$2:$AN$65536,(F$14-$D$14+10),FALSE())</f>
        <v>16.1</v>
      </c>
      <c r="G46" s="60" t="n">
        <f aca="false">VLOOKUP((10000000*$I$11)+(1000000*$N$11)+(100*$W$11)+$A46,data!$A$2:$AN$65536,(G$14-$D$14+10),FALSE())</f>
        <v>15.7</v>
      </c>
      <c r="H46" s="60" t="n">
        <f aca="false">VLOOKUP((10000000*$I$11)+(1000000*$N$11)+(100*$W$11)+$A46,data!$A$2:$AN$65536,(H$14-$D$14+10),FALSE())</f>
        <v>11.6</v>
      </c>
      <c r="I46" s="60" t="n">
        <f aca="false">VLOOKUP((10000000*$I$11)+(1000000*$N$11)+(100*$W$11)+$A46,data!$A$2:$AN$65536,(I$14-$D$14+10),FALSE())</f>
        <v>12.3</v>
      </c>
      <c r="J46" s="60" t="n">
        <f aca="false">VLOOKUP((10000000*$I$11)+(1000000*$N$11)+(100*$W$11)+$A46,data!$A$2:$AN$65536,(J$14-$D$14+10),FALSE())</f>
        <v>14.6</v>
      </c>
      <c r="K46" s="60" t="n">
        <f aca="false">VLOOKUP((10000000*$I$11)+(1000000*$N$11)+(100*$W$11)+$A46,data!$A$2:$AN$65536,(K$14-$D$14+10),FALSE())</f>
        <v>9.8</v>
      </c>
      <c r="L46" s="60" t="n">
        <f aca="false">VLOOKUP((10000000*$I$11)+(1000000*$N$11)+(100*$W$11)+$A46,data!$A$2:$AN$65536,(L$14-$D$14+10),FALSE())</f>
        <v>14.6</v>
      </c>
      <c r="M46" s="60" t="n">
        <f aca="false">VLOOKUP((10000000*$I$11)+(1000000*$N$11)+(100*$W$11)+$A46,data!$A$2:$AN$65536,(M$14-$D$14+10),FALSE())</f>
        <v>14.3</v>
      </c>
      <c r="N46" s="60" t="n">
        <f aca="false">VLOOKUP((10000000*$I$11)+(1000000*$N$11)+(100*$W$11)+$A46,data!$A$2:$AN$65536,(N$14-$D$14+10),FALSE())</f>
        <v>11.5</v>
      </c>
      <c r="O46" s="60" t="n">
        <f aca="false">VLOOKUP((10000000*$I$11)+(1000000*$N$11)+(100*$W$11)+$A46,data!$A$2:$AN$65536,(O$14-$D$14+10),FALSE())</f>
        <v>10.1</v>
      </c>
      <c r="P46" s="60" t="n">
        <f aca="false">VLOOKUP((10000000*$I$11)+(1000000*$N$11)+(100*$W$11)+$A46,data!$A$2:$AN$65536,(P$14-$D$14+10),FALSE())</f>
        <v>12.4</v>
      </c>
      <c r="Q46" s="60" t="n">
        <f aca="false">VLOOKUP((10000000*$I$11)+(1000000*$N$11)+(100*$W$11)+$A46,data!$A$2:$AN$65536,(Q$14-$D$14+10),FALSE())</f>
        <v>10.5</v>
      </c>
      <c r="R46" s="60" t="n">
        <f aca="false">VLOOKUP((10000000*$I$11)+(1000000*$N$11)+(100*$W$11)+$A46,data!$A$2:$AN$65536,(R$14-$D$14+10),FALSE())</f>
        <v>12.7</v>
      </c>
      <c r="S46" s="60" t="n">
        <f aca="false">VLOOKUP((10000000*$I$11)+(1000000*$N$11)+(100*$W$11)+$A46,data!$A$2:$AN$65536,(S$14-$D$14+10),FALSE())</f>
        <v>11.1</v>
      </c>
      <c r="T46" s="60" t="n">
        <f aca="false">VLOOKUP((10000000*$I$11)+(1000000*$N$11)+(100*$W$11)+$A46,data!$A$2:$AN$65536,(T$14-$D$14+10),FALSE())</f>
        <v>8.3</v>
      </c>
      <c r="U46" s="60" t="n">
        <f aca="false">VLOOKUP((10000000*$I$11)+(1000000*$N$11)+(100*$W$11)+$A46,data!$A$2:$AN$65536,(U$14-$D$14+10),FALSE())</f>
        <v>8.7</v>
      </c>
      <c r="V46" s="60" t="n">
        <f aca="false">VLOOKUP((10000000*$I$11)+(1000000*$N$11)+(100*$W$11)+$A46,data!$A$2:$AN$65536,(V$14-$D$14+10),FALSE())</f>
        <v>7.8</v>
      </c>
      <c r="W46" s="60" t="n">
        <f aca="false">VLOOKUP((10000000*$I$11)+(1000000*$N$11)+(100*$W$11)+$A46,data!$A$2:$AN$65536,(W$14-$D$14+10),FALSE())</f>
        <v>10.1</v>
      </c>
      <c r="X46" s="60" t="n">
        <f aca="false">VLOOKUP((10000000*$I$11)+(1000000*$N$11)+(100*$W$11)+$A46,data!$A$2:$AN$65536,(X$14-$D$14+10),FALSE())</f>
        <v>7.7</v>
      </c>
      <c r="Y46" s="60" t="n">
        <f aca="false">VLOOKUP((10000000*$I$11)+(1000000*$N$11)+(100*$W$11)+$A46,data!$A$2:$AN$65536,(Y$14-$D$14+10),FALSE())</f>
        <v>7.9</v>
      </c>
      <c r="Z46" s="60" t="n">
        <f aca="false">VLOOKUP((10000000*$I$11)+(1000000*$N$11)+(100*$W$11)+$A46,data!$A$2:$AN$65536,(Z$14-$D$14+10),FALSE())</f>
        <v>10.7</v>
      </c>
      <c r="AA46" s="60" t="n">
        <f aca="false">VLOOKUP((10000000*$I$11)+(1000000*$N$11)+(100*$W$11)+$A46,data!$A$2:$AN$65536,(AA$14-$D$14+10),FALSE())</f>
        <v>11.1</v>
      </c>
      <c r="AB46" s="60" t="n">
        <f aca="false">VLOOKUP((10000000*$I$11)+(1000000*$N$11)+(100*$W$11)+$A46,data!$A$2:$AN$65536,(AB$14-$D$14+10),FALSE())</f>
        <v>8</v>
      </c>
      <c r="AC46" s="61" t="n">
        <f aca="false">VLOOKUP((10000000*$I$11)+(1000000*$N$11)+(100*$W$11)+$A46,data!$A$2:$AN$65536,(AC$14-$D$14+10),FALSE())</f>
        <v>10.4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30.4</v>
      </c>
      <c r="E47" s="60" t="n">
        <f aca="false">VLOOKUP((10000000*$I$11)+(1000000*$N$11)+(100*$W$11)+$A47,data!$A$2:$AN$65536,(E$14-$D$14+10),FALSE())</f>
        <v>24.5</v>
      </c>
      <c r="F47" s="60" t="n">
        <f aca="false">VLOOKUP((10000000*$I$11)+(1000000*$N$11)+(100*$W$11)+$A47,data!$A$2:$AN$65536,(F$14-$D$14+10),FALSE())</f>
        <v>21.2</v>
      </c>
      <c r="G47" s="60" t="n">
        <f aca="false">VLOOKUP((10000000*$I$11)+(1000000*$N$11)+(100*$W$11)+$A47,data!$A$2:$AN$65536,(G$14-$D$14+10),FALSE())</f>
        <v>27.7</v>
      </c>
      <c r="H47" s="60" t="n">
        <f aca="false">VLOOKUP((10000000*$I$11)+(1000000*$N$11)+(100*$W$11)+$A47,data!$A$2:$AN$65536,(H$14-$D$14+10),FALSE())</f>
        <v>21.8</v>
      </c>
      <c r="I47" s="60" t="n">
        <f aca="false">VLOOKUP((10000000*$I$11)+(1000000*$N$11)+(100*$W$11)+$A47,data!$A$2:$AN$65536,(I$14-$D$14+10),FALSE())</f>
        <v>20.7</v>
      </c>
      <c r="J47" s="60" t="n">
        <f aca="false">VLOOKUP((10000000*$I$11)+(1000000*$N$11)+(100*$W$11)+$A47,data!$A$2:$AN$65536,(J$14-$D$14+10),FALSE())</f>
        <v>20.2</v>
      </c>
      <c r="K47" s="60" t="n">
        <f aca="false">VLOOKUP((10000000*$I$11)+(1000000*$N$11)+(100*$W$11)+$A47,data!$A$2:$AN$65536,(K$14-$D$14+10),FALSE())</f>
        <v>23.3</v>
      </c>
      <c r="L47" s="60" t="n">
        <f aca="false">VLOOKUP((10000000*$I$11)+(1000000*$N$11)+(100*$W$11)+$A47,data!$A$2:$AN$65536,(L$14-$D$14+10),FALSE())</f>
        <v>23.9</v>
      </c>
      <c r="M47" s="60" t="n">
        <f aca="false">VLOOKUP((10000000*$I$11)+(1000000*$N$11)+(100*$W$11)+$A47,data!$A$2:$AN$65536,(M$14-$D$14+10),FALSE())</f>
        <v>19.7</v>
      </c>
      <c r="N47" s="60" t="n">
        <f aca="false">VLOOKUP((10000000*$I$11)+(1000000*$N$11)+(100*$W$11)+$A47,data!$A$2:$AN$65536,(N$14-$D$14+10),FALSE())</f>
        <v>17.7</v>
      </c>
      <c r="O47" s="60" t="n">
        <f aca="false">VLOOKUP((10000000*$I$11)+(1000000*$N$11)+(100*$W$11)+$A47,data!$A$2:$AN$65536,(O$14-$D$14+10),FALSE())</f>
        <v>19.1</v>
      </c>
      <c r="P47" s="60" t="n">
        <f aca="false">VLOOKUP((10000000*$I$11)+(1000000*$N$11)+(100*$W$11)+$A47,data!$A$2:$AN$65536,(P$14-$D$14+10),FALSE())</f>
        <v>20.3</v>
      </c>
      <c r="Q47" s="60" t="n">
        <f aca="false">VLOOKUP((10000000*$I$11)+(1000000*$N$11)+(100*$W$11)+$A47,data!$A$2:$AN$65536,(Q$14-$D$14+10),FALSE())</f>
        <v>18.6</v>
      </c>
      <c r="R47" s="60" t="n">
        <f aca="false">VLOOKUP((10000000*$I$11)+(1000000*$N$11)+(100*$W$11)+$A47,data!$A$2:$AN$65536,(R$14-$D$14+10),FALSE())</f>
        <v>15.6</v>
      </c>
      <c r="S47" s="60" t="n">
        <f aca="false">VLOOKUP((10000000*$I$11)+(1000000*$N$11)+(100*$W$11)+$A47,data!$A$2:$AN$65536,(S$14-$D$14+10),FALSE())</f>
        <v>19.2</v>
      </c>
      <c r="T47" s="60" t="n">
        <f aca="false">VLOOKUP((10000000*$I$11)+(1000000*$N$11)+(100*$W$11)+$A47,data!$A$2:$AN$65536,(T$14-$D$14+10),FALSE())</f>
        <v>14.5</v>
      </c>
      <c r="U47" s="60" t="n">
        <f aca="false">VLOOKUP((10000000*$I$11)+(1000000*$N$11)+(100*$W$11)+$A47,data!$A$2:$AN$65536,(U$14-$D$14+10),FALSE())</f>
        <v>15.6</v>
      </c>
      <c r="V47" s="60" t="n">
        <f aca="false">VLOOKUP((10000000*$I$11)+(1000000*$N$11)+(100*$W$11)+$A47,data!$A$2:$AN$65536,(V$14-$D$14+10),FALSE())</f>
        <v>14.9</v>
      </c>
      <c r="W47" s="60" t="n">
        <f aca="false">VLOOKUP((10000000*$I$11)+(1000000*$N$11)+(100*$W$11)+$A47,data!$A$2:$AN$65536,(W$14-$D$14+10),FALSE())</f>
        <v>18.6</v>
      </c>
      <c r="X47" s="60" t="n">
        <f aca="false">VLOOKUP((10000000*$I$11)+(1000000*$N$11)+(100*$W$11)+$A47,data!$A$2:$AN$65536,(X$14-$D$14+10),FALSE())</f>
        <v>14.8</v>
      </c>
      <c r="Y47" s="60" t="n">
        <f aca="false">VLOOKUP((10000000*$I$11)+(1000000*$N$11)+(100*$W$11)+$A47,data!$A$2:$AN$65536,(Y$14-$D$14+10),FALSE())</f>
        <v>16.1</v>
      </c>
      <c r="Z47" s="60" t="n">
        <f aca="false">VLOOKUP((10000000*$I$11)+(1000000*$N$11)+(100*$W$11)+$A47,data!$A$2:$AN$65536,(Z$14-$D$14+10),FALSE())</f>
        <v>11.7</v>
      </c>
      <c r="AA47" s="60" t="n">
        <f aca="false">VLOOKUP((10000000*$I$11)+(1000000*$N$11)+(100*$W$11)+$A47,data!$A$2:$AN$65536,(AA$14-$D$14+10),FALSE())</f>
        <v>10.6</v>
      </c>
      <c r="AB47" s="60" t="n">
        <f aca="false">VLOOKUP((10000000*$I$11)+(1000000*$N$11)+(100*$W$11)+$A47,data!$A$2:$AN$65536,(AB$14-$D$14+10),FALSE())</f>
        <v>11.4</v>
      </c>
      <c r="AC47" s="61" t="n">
        <f aca="false">VLOOKUP((10000000*$I$11)+(1000000*$N$11)+(100*$W$11)+$A47,data!$A$2:$AN$65536,(AC$14-$D$14+10),FALSE())</f>
        <v>16.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1.5</v>
      </c>
      <c r="E48" s="60" t="n">
        <f aca="false">VLOOKUP((10000000*$I$11)+(1000000*$N$11)+(100*$W$11)+$A48,data!$A$2:$AN$65536,(E$14-$D$14+10),FALSE())</f>
        <v>33.9</v>
      </c>
      <c r="F48" s="60" t="n">
        <f aca="false">VLOOKUP((10000000*$I$11)+(1000000*$N$11)+(100*$W$11)+$A48,data!$A$2:$AN$65536,(F$14-$D$14+10),FALSE())</f>
        <v>37</v>
      </c>
      <c r="G48" s="60" t="n">
        <f aca="false">VLOOKUP((10000000*$I$11)+(1000000*$N$11)+(100*$W$11)+$A48,data!$A$2:$AN$65536,(G$14-$D$14+10),FALSE())</f>
        <v>42.8</v>
      </c>
      <c r="H48" s="60" t="n">
        <f aca="false">VLOOKUP((10000000*$I$11)+(1000000*$N$11)+(100*$W$11)+$A48,data!$A$2:$AN$65536,(H$14-$D$14+10),FALSE())</f>
        <v>37.4</v>
      </c>
      <c r="I48" s="60" t="n">
        <f aca="false">VLOOKUP((10000000*$I$11)+(1000000*$N$11)+(100*$W$11)+$A48,data!$A$2:$AN$65536,(I$14-$D$14+10),FALSE())</f>
        <v>38.9</v>
      </c>
      <c r="J48" s="60" t="n">
        <f aca="false">VLOOKUP((10000000*$I$11)+(1000000*$N$11)+(100*$W$11)+$A48,data!$A$2:$AN$65536,(J$14-$D$14+10),FALSE())</f>
        <v>40.6</v>
      </c>
      <c r="K48" s="60" t="n">
        <f aca="false">VLOOKUP((10000000*$I$11)+(1000000*$N$11)+(100*$W$11)+$A48,data!$A$2:$AN$65536,(K$14-$D$14+10),FALSE())</f>
        <v>38.4</v>
      </c>
      <c r="L48" s="60" t="n">
        <f aca="false">VLOOKUP((10000000*$I$11)+(1000000*$N$11)+(100*$W$11)+$A48,data!$A$2:$AN$65536,(L$14-$D$14+10),FALSE())</f>
        <v>36.5</v>
      </c>
      <c r="M48" s="60" t="n">
        <f aca="false">VLOOKUP((10000000*$I$11)+(1000000*$N$11)+(100*$W$11)+$A48,data!$A$2:$AN$65536,(M$14-$D$14+10),FALSE())</f>
        <v>29.6</v>
      </c>
      <c r="N48" s="60" t="n">
        <f aca="false">VLOOKUP((10000000*$I$11)+(1000000*$N$11)+(100*$W$11)+$A48,data!$A$2:$AN$65536,(N$14-$D$14+10),FALSE())</f>
        <v>31.4</v>
      </c>
      <c r="O48" s="60" t="n">
        <f aca="false">VLOOKUP((10000000*$I$11)+(1000000*$N$11)+(100*$W$11)+$A48,data!$A$2:$AN$65536,(O$14-$D$14+10),FALSE())</f>
        <v>31.1</v>
      </c>
      <c r="P48" s="60" t="n">
        <f aca="false">VLOOKUP((10000000*$I$11)+(1000000*$N$11)+(100*$W$11)+$A48,data!$A$2:$AN$65536,(P$14-$D$14+10),FALSE())</f>
        <v>30</v>
      </c>
      <c r="Q48" s="60" t="n">
        <f aca="false">VLOOKUP((10000000*$I$11)+(1000000*$N$11)+(100*$W$11)+$A48,data!$A$2:$AN$65536,(Q$14-$D$14+10),FALSE())</f>
        <v>30.5</v>
      </c>
      <c r="R48" s="60" t="n">
        <f aca="false">VLOOKUP((10000000*$I$11)+(1000000*$N$11)+(100*$W$11)+$A48,data!$A$2:$AN$65536,(R$14-$D$14+10),FALSE())</f>
        <v>27.8</v>
      </c>
      <c r="S48" s="60" t="n">
        <f aca="false">VLOOKUP((10000000*$I$11)+(1000000*$N$11)+(100*$W$11)+$A48,data!$A$2:$AN$65536,(S$14-$D$14+10),FALSE())</f>
        <v>27.6</v>
      </c>
      <c r="T48" s="60" t="n">
        <f aca="false">VLOOKUP((10000000*$I$11)+(1000000*$N$11)+(100*$W$11)+$A48,data!$A$2:$AN$65536,(T$14-$D$14+10),FALSE())</f>
        <v>27.3</v>
      </c>
      <c r="U48" s="60" t="n">
        <f aca="false">VLOOKUP((10000000*$I$11)+(1000000*$N$11)+(100*$W$11)+$A48,data!$A$2:$AN$65536,(U$14-$D$14+10),FALSE())</f>
        <v>23.3</v>
      </c>
      <c r="V48" s="60" t="n">
        <f aca="false">VLOOKUP((10000000*$I$11)+(1000000*$N$11)+(100*$W$11)+$A48,data!$A$2:$AN$65536,(V$14-$D$14+10),FALSE())</f>
        <v>17.9</v>
      </c>
      <c r="W48" s="60" t="n">
        <f aca="false">VLOOKUP((10000000*$I$11)+(1000000*$N$11)+(100*$W$11)+$A48,data!$A$2:$AN$65536,(W$14-$D$14+10),FALSE())</f>
        <v>23.9</v>
      </c>
      <c r="X48" s="60" t="n">
        <f aca="false">VLOOKUP((10000000*$I$11)+(1000000*$N$11)+(100*$W$11)+$A48,data!$A$2:$AN$65536,(X$14-$D$14+10),FALSE())</f>
        <v>21.5</v>
      </c>
      <c r="Y48" s="60" t="n">
        <f aca="false">VLOOKUP((10000000*$I$11)+(1000000*$N$11)+(100*$W$11)+$A48,data!$A$2:$AN$65536,(Y$14-$D$14+10),FALSE())</f>
        <v>19.2</v>
      </c>
      <c r="Z48" s="60" t="n">
        <f aca="false">VLOOKUP((10000000*$I$11)+(1000000*$N$11)+(100*$W$11)+$A48,data!$A$2:$AN$65536,(Z$14-$D$14+10),FALSE())</f>
        <v>19.1</v>
      </c>
      <c r="AA48" s="60" t="n">
        <f aca="false">VLOOKUP((10000000*$I$11)+(1000000*$N$11)+(100*$W$11)+$A48,data!$A$2:$AN$65536,(AA$14-$D$14+10),FALSE())</f>
        <v>20.4</v>
      </c>
      <c r="AB48" s="60" t="n">
        <f aca="false">VLOOKUP((10000000*$I$11)+(1000000*$N$11)+(100*$W$11)+$A48,data!$A$2:$AN$65536,(AB$14-$D$14+10),FALSE())</f>
        <v>18.3</v>
      </c>
      <c r="AC48" s="61" t="n">
        <f aca="false">VLOOKUP((10000000*$I$11)+(1000000*$N$11)+(100*$W$11)+$A48,data!$A$2:$AN$65536,(AC$14-$D$14+10),FALSE())</f>
        <v>20.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52.7</v>
      </c>
      <c r="E49" s="60" t="n">
        <f aca="false">VLOOKUP((10000000*$I$11)+(1000000*$N$11)+(100*$W$11)+$A49,data!$A$2:$AN$65536,(E$14-$D$14+10),FALSE())</f>
        <v>46.8</v>
      </c>
      <c r="F49" s="60" t="n">
        <f aca="false">VLOOKUP((10000000*$I$11)+(1000000*$N$11)+(100*$W$11)+$A49,data!$A$2:$AN$65536,(F$14-$D$14+10),FALSE())</f>
        <v>47.5</v>
      </c>
      <c r="G49" s="60" t="n">
        <f aca="false">VLOOKUP((10000000*$I$11)+(1000000*$N$11)+(100*$W$11)+$A49,data!$A$2:$AN$65536,(G$14-$D$14+10),FALSE())</f>
        <v>51.5</v>
      </c>
      <c r="H49" s="60" t="n">
        <f aca="false">VLOOKUP((10000000*$I$11)+(1000000*$N$11)+(100*$W$11)+$A49,data!$A$2:$AN$65536,(H$14-$D$14+10),FALSE())</f>
        <v>44.2</v>
      </c>
      <c r="I49" s="60" t="n">
        <f aca="false">VLOOKUP((10000000*$I$11)+(1000000*$N$11)+(100*$W$11)+$A49,data!$A$2:$AN$65536,(I$14-$D$14+10),FALSE())</f>
        <v>44.1</v>
      </c>
      <c r="J49" s="60" t="n">
        <f aca="false">VLOOKUP((10000000*$I$11)+(1000000*$N$11)+(100*$W$11)+$A49,data!$A$2:$AN$65536,(J$14-$D$14+10),FALSE())</f>
        <v>46.1</v>
      </c>
      <c r="K49" s="60" t="n">
        <f aca="false">VLOOKUP((10000000*$I$11)+(1000000*$N$11)+(100*$W$11)+$A49,data!$A$2:$AN$65536,(K$14-$D$14+10),FALSE())</f>
        <v>40.3</v>
      </c>
      <c r="L49" s="60" t="n">
        <f aca="false">VLOOKUP((10000000*$I$11)+(1000000*$N$11)+(100*$W$11)+$A49,data!$A$2:$AN$65536,(L$14-$D$14+10),FALSE())</f>
        <v>43.7</v>
      </c>
      <c r="M49" s="60" t="n">
        <f aca="false">VLOOKUP((10000000*$I$11)+(1000000*$N$11)+(100*$W$11)+$A49,data!$A$2:$AN$65536,(M$14-$D$14+10),FALSE())</f>
        <v>46.1</v>
      </c>
      <c r="N49" s="60" t="n">
        <f aca="false">VLOOKUP((10000000*$I$11)+(1000000*$N$11)+(100*$W$11)+$A49,data!$A$2:$AN$65536,(N$14-$D$14+10),FALSE())</f>
        <v>39.2</v>
      </c>
      <c r="O49" s="60" t="n">
        <f aca="false">VLOOKUP((10000000*$I$11)+(1000000*$N$11)+(100*$W$11)+$A49,data!$A$2:$AN$65536,(O$14-$D$14+10),FALSE())</f>
        <v>36.2</v>
      </c>
      <c r="P49" s="60" t="n">
        <f aca="false">VLOOKUP((10000000*$I$11)+(1000000*$N$11)+(100*$W$11)+$A49,data!$A$2:$AN$65536,(P$14-$D$14+10),FALSE())</f>
        <v>37.3</v>
      </c>
      <c r="Q49" s="60" t="n">
        <f aca="false">VLOOKUP((10000000*$I$11)+(1000000*$N$11)+(100*$W$11)+$A49,data!$A$2:$AN$65536,(Q$14-$D$14+10),FALSE())</f>
        <v>39.5</v>
      </c>
      <c r="R49" s="60" t="n">
        <f aca="false">VLOOKUP((10000000*$I$11)+(1000000*$N$11)+(100*$W$11)+$A49,data!$A$2:$AN$65536,(R$14-$D$14+10),FALSE())</f>
        <v>33.2</v>
      </c>
      <c r="S49" s="60" t="n">
        <f aca="false">VLOOKUP((10000000*$I$11)+(1000000*$N$11)+(100*$W$11)+$A49,data!$A$2:$AN$65536,(S$14-$D$14+10),FALSE())</f>
        <v>40</v>
      </c>
      <c r="T49" s="60" t="n">
        <f aca="false">VLOOKUP((10000000*$I$11)+(1000000*$N$11)+(100*$W$11)+$A49,data!$A$2:$AN$65536,(T$14-$D$14+10),FALSE())</f>
        <v>32.4</v>
      </c>
      <c r="U49" s="60" t="n">
        <f aca="false">VLOOKUP((10000000*$I$11)+(1000000*$N$11)+(100*$W$11)+$A49,data!$A$2:$AN$65536,(U$14-$D$14+10),FALSE())</f>
        <v>37.1</v>
      </c>
      <c r="V49" s="60" t="n">
        <f aca="false">VLOOKUP((10000000*$I$11)+(1000000*$N$11)+(100*$W$11)+$A49,data!$A$2:$AN$65536,(V$14-$D$14+10),FALSE())</f>
        <v>33.7</v>
      </c>
      <c r="W49" s="60" t="n">
        <f aca="false">VLOOKUP((10000000*$I$11)+(1000000*$N$11)+(100*$W$11)+$A49,data!$A$2:$AN$65536,(W$14-$D$14+10),FALSE())</f>
        <v>33.8</v>
      </c>
      <c r="X49" s="60" t="n">
        <f aca="false">VLOOKUP((10000000*$I$11)+(1000000*$N$11)+(100*$W$11)+$A49,data!$A$2:$AN$65536,(X$14-$D$14+10),FALSE())</f>
        <v>25.8</v>
      </c>
      <c r="Y49" s="60" t="n">
        <f aca="false">VLOOKUP((10000000*$I$11)+(1000000*$N$11)+(100*$W$11)+$A49,data!$A$2:$AN$65536,(Y$14-$D$14+10),FALSE())</f>
        <v>26.9</v>
      </c>
      <c r="Z49" s="60" t="n">
        <f aca="false">VLOOKUP((10000000*$I$11)+(1000000*$N$11)+(100*$W$11)+$A49,data!$A$2:$AN$65536,(Z$14-$D$14+10),FALSE())</f>
        <v>27.7</v>
      </c>
      <c r="AA49" s="60" t="n">
        <f aca="false">VLOOKUP((10000000*$I$11)+(1000000*$N$11)+(100*$W$11)+$A49,data!$A$2:$AN$65536,(AA$14-$D$14+10),FALSE())</f>
        <v>25.7</v>
      </c>
      <c r="AB49" s="60" t="n">
        <f aca="false">VLOOKUP((10000000*$I$11)+(1000000*$N$11)+(100*$W$11)+$A49,data!$A$2:$AN$65536,(AB$14-$D$14+10),FALSE())</f>
        <v>22.5</v>
      </c>
      <c r="AC49" s="61" t="n">
        <f aca="false">VLOOKUP((10000000*$I$11)+(1000000*$N$11)+(100*$W$11)+$A49,data!$A$2:$AN$65536,(AC$14-$D$14+10),FALSE())</f>
        <v>28.7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53.8</v>
      </c>
      <c r="E50" s="60" t="n">
        <f aca="false">VLOOKUP((10000000*$I$11)+(1000000*$N$11)+(100*$W$11)+$A50,data!$A$2:$AN$65536,(E$14-$D$14+10),FALSE())</f>
        <v>58.1</v>
      </c>
      <c r="F50" s="60" t="n">
        <f aca="false">VLOOKUP((10000000*$I$11)+(1000000*$N$11)+(100*$W$11)+$A50,data!$A$2:$AN$65536,(F$14-$D$14+10),FALSE())</f>
        <v>45.3</v>
      </c>
      <c r="G50" s="60" t="n">
        <f aca="false">VLOOKUP((10000000*$I$11)+(1000000*$N$11)+(100*$W$11)+$A50,data!$A$2:$AN$65536,(G$14-$D$14+10),FALSE())</f>
        <v>58.9</v>
      </c>
      <c r="H50" s="60" t="n">
        <f aca="false">VLOOKUP((10000000*$I$11)+(1000000*$N$11)+(100*$W$11)+$A50,data!$A$2:$AN$65536,(H$14-$D$14+10),FALSE())</f>
        <v>48.5</v>
      </c>
      <c r="I50" s="60" t="n">
        <f aca="false">VLOOKUP((10000000*$I$11)+(1000000*$N$11)+(100*$W$11)+$A50,data!$A$2:$AN$65536,(I$14-$D$14+10),FALSE())</f>
        <v>50.2</v>
      </c>
      <c r="J50" s="60" t="n">
        <f aca="false">VLOOKUP((10000000*$I$11)+(1000000*$N$11)+(100*$W$11)+$A50,data!$A$2:$AN$65536,(J$14-$D$14+10),FALSE())</f>
        <v>52.6</v>
      </c>
      <c r="K50" s="60" t="n">
        <f aca="false">VLOOKUP((10000000*$I$11)+(1000000*$N$11)+(100*$W$11)+$A50,data!$A$2:$AN$65536,(K$14-$D$14+10),FALSE())</f>
        <v>53.3</v>
      </c>
      <c r="L50" s="60" t="n">
        <f aca="false">VLOOKUP((10000000*$I$11)+(1000000*$N$11)+(100*$W$11)+$A50,data!$A$2:$AN$65536,(L$14-$D$14+10),FALSE())</f>
        <v>53.7</v>
      </c>
      <c r="M50" s="60" t="n">
        <f aca="false">VLOOKUP((10000000*$I$11)+(1000000*$N$11)+(100*$W$11)+$A50,data!$A$2:$AN$65536,(M$14-$D$14+10),FALSE())</f>
        <v>48.2</v>
      </c>
      <c r="N50" s="60" t="n">
        <f aca="false">VLOOKUP((10000000*$I$11)+(1000000*$N$11)+(100*$W$11)+$A50,data!$A$2:$AN$65536,(N$14-$D$14+10),FALSE())</f>
        <v>44.8</v>
      </c>
      <c r="O50" s="60" t="n">
        <f aca="false">VLOOKUP((10000000*$I$11)+(1000000*$N$11)+(100*$W$11)+$A50,data!$A$2:$AN$65536,(O$14-$D$14+10),FALSE())</f>
        <v>50</v>
      </c>
      <c r="P50" s="60" t="n">
        <f aca="false">VLOOKUP((10000000*$I$11)+(1000000*$N$11)+(100*$W$11)+$A50,data!$A$2:$AN$65536,(P$14-$D$14+10),FALSE())</f>
        <v>41.5</v>
      </c>
      <c r="Q50" s="60" t="n">
        <f aca="false">VLOOKUP((10000000*$I$11)+(1000000*$N$11)+(100*$W$11)+$A50,data!$A$2:$AN$65536,(Q$14-$D$14+10),FALSE())</f>
        <v>36.6</v>
      </c>
      <c r="R50" s="60" t="n">
        <f aca="false">VLOOKUP((10000000*$I$11)+(1000000*$N$11)+(100*$W$11)+$A50,data!$A$2:$AN$65536,(R$14-$D$14+10),FALSE())</f>
        <v>40.3</v>
      </c>
      <c r="S50" s="60" t="n">
        <f aca="false">VLOOKUP((10000000*$I$11)+(1000000*$N$11)+(100*$W$11)+$A50,data!$A$2:$AN$65536,(S$14-$D$14+10),FALSE())</f>
        <v>44</v>
      </c>
      <c r="T50" s="60" t="n">
        <f aca="false">VLOOKUP((10000000*$I$11)+(1000000*$N$11)+(100*$W$11)+$A50,data!$A$2:$AN$65536,(T$14-$D$14+10),FALSE())</f>
        <v>36.7</v>
      </c>
      <c r="U50" s="60" t="n">
        <f aca="false">VLOOKUP((10000000*$I$11)+(1000000*$N$11)+(100*$W$11)+$A50,data!$A$2:$AN$65536,(U$14-$D$14+10),FALSE())</f>
        <v>40</v>
      </c>
      <c r="V50" s="60" t="n">
        <f aca="false">VLOOKUP((10000000*$I$11)+(1000000*$N$11)+(100*$W$11)+$A50,data!$A$2:$AN$65536,(V$14-$D$14+10),FALSE())</f>
        <v>36.2</v>
      </c>
      <c r="W50" s="60" t="n">
        <f aca="false">VLOOKUP((10000000*$I$11)+(1000000*$N$11)+(100*$W$11)+$A50,data!$A$2:$AN$65536,(W$14-$D$14+10),FALSE())</f>
        <v>39.6</v>
      </c>
      <c r="X50" s="60" t="n">
        <f aca="false">VLOOKUP((10000000*$I$11)+(1000000*$N$11)+(100*$W$11)+$A50,data!$A$2:$AN$65536,(X$14-$D$14+10),FALSE())</f>
        <v>36.1</v>
      </c>
      <c r="Y50" s="60" t="n">
        <f aca="false">VLOOKUP((10000000*$I$11)+(1000000*$N$11)+(100*$W$11)+$A50,data!$A$2:$AN$65536,(Y$14-$D$14+10),FALSE())</f>
        <v>40.9</v>
      </c>
      <c r="Z50" s="60" t="n">
        <f aca="false">VLOOKUP((10000000*$I$11)+(1000000*$N$11)+(100*$W$11)+$A50,data!$A$2:$AN$65536,(Z$14-$D$14+10),FALSE())</f>
        <v>28.5</v>
      </c>
      <c r="AA50" s="60" t="n">
        <f aca="false">VLOOKUP((10000000*$I$11)+(1000000*$N$11)+(100*$W$11)+$A50,data!$A$2:$AN$65536,(AA$14-$D$14+10),FALSE())</f>
        <v>32.5</v>
      </c>
      <c r="AB50" s="60" t="n">
        <f aca="false">VLOOKUP((10000000*$I$11)+(1000000*$N$11)+(100*$W$11)+$A50,data!$A$2:$AN$65536,(AB$14-$D$14+10),FALSE())</f>
        <v>35.7</v>
      </c>
      <c r="AC50" s="61" t="n">
        <f aca="false">VLOOKUP((10000000*$I$11)+(1000000*$N$11)+(100*$W$11)+$A50,data!$A$2:$AN$65536,(AC$14-$D$14+10),FALSE())</f>
        <v>30.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66.4</v>
      </c>
      <c r="E51" s="60" t="n">
        <f aca="false">VLOOKUP((10000000*$I$11)+(1000000*$N$11)+(100*$W$11)+$A51,data!$A$2:$AN$65536,(E$14-$D$14+10),FALSE())</f>
        <v>71.8</v>
      </c>
      <c r="F51" s="60" t="n">
        <f aca="false">VLOOKUP((10000000*$I$11)+(1000000*$N$11)+(100*$W$11)+$A51,data!$A$2:$AN$65536,(F$14-$D$14+10),FALSE())</f>
        <v>64.5</v>
      </c>
      <c r="G51" s="60" t="n">
        <f aca="false">VLOOKUP((10000000*$I$11)+(1000000*$N$11)+(100*$W$11)+$A51,data!$A$2:$AN$65536,(G$14-$D$14+10),FALSE())</f>
        <v>60.4</v>
      </c>
      <c r="H51" s="60" t="n">
        <f aca="false">VLOOKUP((10000000*$I$11)+(1000000*$N$11)+(100*$W$11)+$A51,data!$A$2:$AN$65536,(H$14-$D$14+10),FALSE())</f>
        <v>74.2</v>
      </c>
      <c r="I51" s="60" t="n">
        <f aca="false">VLOOKUP((10000000*$I$11)+(1000000*$N$11)+(100*$W$11)+$A51,data!$A$2:$AN$65536,(I$14-$D$14+10),FALSE())</f>
        <v>67.4</v>
      </c>
      <c r="J51" s="60" t="n">
        <f aca="false">VLOOKUP((10000000*$I$11)+(1000000*$N$11)+(100*$W$11)+$A51,data!$A$2:$AN$65536,(J$14-$D$14+10),FALSE())</f>
        <v>59.3</v>
      </c>
      <c r="K51" s="60" t="n">
        <f aca="false">VLOOKUP((10000000*$I$11)+(1000000*$N$11)+(100*$W$11)+$A51,data!$A$2:$AN$65536,(K$14-$D$14+10),FALSE())</f>
        <v>61.7</v>
      </c>
      <c r="L51" s="60" t="n">
        <f aca="false">VLOOKUP((10000000*$I$11)+(1000000*$N$11)+(100*$W$11)+$A51,data!$A$2:$AN$65536,(L$14-$D$14+10),FALSE())</f>
        <v>65.7</v>
      </c>
      <c r="M51" s="60" t="n">
        <f aca="false">VLOOKUP((10000000*$I$11)+(1000000*$N$11)+(100*$W$11)+$A51,data!$A$2:$AN$65536,(M$14-$D$14+10),FALSE())</f>
        <v>57</v>
      </c>
      <c r="N51" s="60" t="n">
        <f aca="false">VLOOKUP((10000000*$I$11)+(1000000*$N$11)+(100*$W$11)+$A51,data!$A$2:$AN$65536,(N$14-$D$14+10),FALSE())</f>
        <v>52.3</v>
      </c>
      <c r="O51" s="60" t="n">
        <f aca="false">VLOOKUP((10000000*$I$11)+(1000000*$N$11)+(100*$W$11)+$A51,data!$A$2:$AN$65536,(O$14-$D$14+10),FALSE())</f>
        <v>52.1</v>
      </c>
      <c r="P51" s="60" t="n">
        <f aca="false">VLOOKUP((10000000*$I$11)+(1000000*$N$11)+(100*$W$11)+$A51,data!$A$2:$AN$65536,(P$14-$D$14+10),FALSE())</f>
        <v>55.5</v>
      </c>
      <c r="Q51" s="60" t="n">
        <f aca="false">VLOOKUP((10000000*$I$11)+(1000000*$N$11)+(100*$W$11)+$A51,data!$A$2:$AN$65536,(Q$14-$D$14+10),FALSE())</f>
        <v>49.4</v>
      </c>
      <c r="R51" s="60" t="n">
        <f aca="false">VLOOKUP((10000000*$I$11)+(1000000*$N$11)+(100*$W$11)+$A51,data!$A$2:$AN$65536,(R$14-$D$14+10),FALSE())</f>
        <v>49</v>
      </c>
      <c r="S51" s="60" t="n">
        <f aca="false">VLOOKUP((10000000*$I$11)+(1000000*$N$11)+(100*$W$11)+$A51,data!$A$2:$AN$65536,(S$14-$D$14+10),FALSE())</f>
        <v>46.8</v>
      </c>
      <c r="T51" s="60" t="n">
        <f aca="false">VLOOKUP((10000000*$I$11)+(1000000*$N$11)+(100*$W$11)+$A51,data!$A$2:$AN$65536,(T$14-$D$14+10),FALSE())</f>
        <v>48.9</v>
      </c>
      <c r="U51" s="60" t="n">
        <f aca="false">VLOOKUP((10000000*$I$11)+(1000000*$N$11)+(100*$W$11)+$A51,data!$A$2:$AN$65536,(U$14-$D$14+10),FALSE())</f>
        <v>50.4</v>
      </c>
      <c r="V51" s="60" t="n">
        <f aca="false">VLOOKUP((10000000*$I$11)+(1000000*$N$11)+(100*$W$11)+$A51,data!$A$2:$AN$65536,(V$14-$D$14+10),FALSE())</f>
        <v>46.2</v>
      </c>
      <c r="W51" s="60" t="n">
        <f aca="false">VLOOKUP((10000000*$I$11)+(1000000*$N$11)+(100*$W$11)+$A51,data!$A$2:$AN$65536,(W$14-$D$14+10),FALSE())</f>
        <v>49.3</v>
      </c>
      <c r="X51" s="60" t="n">
        <f aca="false">VLOOKUP((10000000*$I$11)+(1000000*$N$11)+(100*$W$11)+$A51,data!$A$2:$AN$65536,(X$14-$D$14+10),FALSE())</f>
        <v>51.4</v>
      </c>
      <c r="Y51" s="60" t="n">
        <f aca="false">VLOOKUP((10000000*$I$11)+(1000000*$N$11)+(100*$W$11)+$A51,data!$A$2:$AN$65536,(Y$14-$D$14+10),FALSE())</f>
        <v>44.2</v>
      </c>
      <c r="Z51" s="60" t="n">
        <f aca="false">VLOOKUP((10000000*$I$11)+(1000000*$N$11)+(100*$W$11)+$A51,data!$A$2:$AN$65536,(Z$14-$D$14+10),FALSE())</f>
        <v>42.4</v>
      </c>
      <c r="AA51" s="60" t="n">
        <f aca="false">VLOOKUP((10000000*$I$11)+(1000000*$N$11)+(100*$W$11)+$A51,data!$A$2:$AN$65536,(AA$14-$D$14+10),FALSE())</f>
        <v>37.7</v>
      </c>
      <c r="AB51" s="60" t="n">
        <f aca="false">VLOOKUP((10000000*$I$11)+(1000000*$N$11)+(100*$W$11)+$A51,data!$A$2:$AN$65536,(AB$14-$D$14+10),FALSE())</f>
        <v>40</v>
      </c>
      <c r="AC51" s="61" t="n">
        <f aca="false">VLOOKUP((10000000*$I$11)+(1000000*$N$11)+(100*$W$11)+$A51,data!$A$2:$AN$65536,(AC$14-$D$14+10),FALSE())</f>
        <v>44.4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93.5</v>
      </c>
      <c r="E52" s="60" t="n">
        <f aca="false">VLOOKUP((10000000*$I$11)+(1000000*$N$11)+(100*$W$11)+$A52,data!$A$2:$AN$65536,(E$14-$D$14+10),FALSE())</f>
        <v>83.3</v>
      </c>
      <c r="F52" s="60" t="n">
        <f aca="false">VLOOKUP((10000000*$I$11)+(1000000*$N$11)+(100*$W$11)+$A52,data!$A$2:$AN$65536,(F$14-$D$14+10),FALSE())</f>
        <v>87.5</v>
      </c>
      <c r="G52" s="60" t="n">
        <f aca="false">VLOOKUP((10000000*$I$11)+(1000000*$N$11)+(100*$W$11)+$A52,data!$A$2:$AN$65536,(G$14-$D$14+10),FALSE())</f>
        <v>81.4</v>
      </c>
      <c r="H52" s="60" t="n">
        <f aca="false">VLOOKUP((10000000*$I$11)+(1000000*$N$11)+(100*$W$11)+$A52,data!$A$2:$AN$65536,(H$14-$D$14+10),FALSE())</f>
        <v>59.1</v>
      </c>
      <c r="I52" s="60" t="n">
        <f aca="false">VLOOKUP((10000000*$I$11)+(1000000*$N$11)+(100*$W$11)+$A52,data!$A$2:$AN$65536,(I$14-$D$14+10),FALSE())</f>
        <v>74</v>
      </c>
      <c r="J52" s="60" t="n">
        <f aca="false">VLOOKUP((10000000*$I$11)+(1000000*$N$11)+(100*$W$11)+$A52,data!$A$2:$AN$65536,(J$14-$D$14+10),FALSE())</f>
        <v>72.5</v>
      </c>
      <c r="K52" s="60" t="n">
        <f aca="false">VLOOKUP((10000000*$I$11)+(1000000*$N$11)+(100*$W$11)+$A52,data!$A$2:$AN$65536,(K$14-$D$14+10),FALSE())</f>
        <v>83.9</v>
      </c>
      <c r="L52" s="60" t="n">
        <f aca="false">VLOOKUP((10000000*$I$11)+(1000000*$N$11)+(100*$W$11)+$A52,data!$A$2:$AN$65536,(L$14-$D$14+10),FALSE())</f>
        <v>70.6</v>
      </c>
      <c r="M52" s="60" t="n">
        <f aca="false">VLOOKUP((10000000*$I$11)+(1000000*$N$11)+(100*$W$11)+$A52,data!$A$2:$AN$65536,(M$14-$D$14+10),FALSE())</f>
        <v>74.9</v>
      </c>
      <c r="N52" s="60" t="n">
        <f aca="false">VLOOKUP((10000000*$I$11)+(1000000*$N$11)+(100*$W$11)+$A52,data!$A$2:$AN$65536,(N$14-$D$14+10),FALSE())</f>
        <v>74.3</v>
      </c>
      <c r="O52" s="60" t="n">
        <f aca="false">VLOOKUP((10000000*$I$11)+(1000000*$N$11)+(100*$W$11)+$A52,data!$A$2:$AN$65536,(O$14-$D$14+10),FALSE())</f>
        <v>67</v>
      </c>
      <c r="P52" s="60" t="n">
        <f aca="false">VLOOKUP((10000000*$I$11)+(1000000*$N$11)+(100*$W$11)+$A52,data!$A$2:$AN$65536,(P$14-$D$14+10),FALSE())</f>
        <v>65.6</v>
      </c>
      <c r="Q52" s="60" t="n">
        <f aca="false">VLOOKUP((10000000*$I$11)+(1000000*$N$11)+(100*$W$11)+$A52,data!$A$2:$AN$65536,(Q$14-$D$14+10),FALSE())</f>
        <v>71.9</v>
      </c>
      <c r="R52" s="60" t="n">
        <f aca="false">VLOOKUP((10000000*$I$11)+(1000000*$N$11)+(100*$W$11)+$A52,data!$A$2:$AN$65536,(R$14-$D$14+10),FALSE())</f>
        <v>73.6</v>
      </c>
      <c r="S52" s="60" t="n">
        <f aca="false">VLOOKUP((10000000*$I$11)+(1000000*$N$11)+(100*$W$11)+$A52,data!$A$2:$AN$65536,(S$14-$D$14+10),FALSE())</f>
        <v>54.1</v>
      </c>
      <c r="T52" s="60" t="n">
        <f aca="false">VLOOKUP((10000000*$I$11)+(1000000*$N$11)+(100*$W$11)+$A52,data!$A$2:$AN$65536,(T$14-$D$14+10),FALSE())</f>
        <v>63.1</v>
      </c>
      <c r="U52" s="60" t="n">
        <f aca="false">VLOOKUP((10000000*$I$11)+(1000000*$N$11)+(100*$W$11)+$A52,data!$A$2:$AN$65536,(U$14-$D$14+10),FALSE())</f>
        <v>68</v>
      </c>
      <c r="V52" s="60" t="n">
        <f aca="false">VLOOKUP((10000000*$I$11)+(1000000*$N$11)+(100*$W$11)+$A52,data!$A$2:$AN$65536,(V$14-$D$14+10),FALSE())</f>
        <v>70.8</v>
      </c>
      <c r="W52" s="60" t="n">
        <f aca="false">VLOOKUP((10000000*$I$11)+(1000000*$N$11)+(100*$W$11)+$A52,data!$A$2:$AN$65536,(W$14-$D$14+10),FALSE())</f>
        <v>48.7</v>
      </c>
      <c r="X52" s="60" t="n">
        <f aca="false">VLOOKUP((10000000*$I$11)+(1000000*$N$11)+(100*$W$11)+$A52,data!$A$2:$AN$65536,(X$14-$D$14+10),FALSE())</f>
        <v>61.2</v>
      </c>
      <c r="Y52" s="60" t="n">
        <f aca="false">VLOOKUP((10000000*$I$11)+(1000000*$N$11)+(100*$W$11)+$A52,data!$A$2:$AN$65536,(Y$14-$D$14+10),FALSE())</f>
        <v>55.4</v>
      </c>
      <c r="Z52" s="60" t="n">
        <f aca="false">VLOOKUP((10000000*$I$11)+(1000000*$N$11)+(100*$W$11)+$A52,data!$A$2:$AN$65536,(Z$14-$D$14+10),FALSE())</f>
        <v>52</v>
      </c>
      <c r="AA52" s="60" t="n">
        <f aca="false">VLOOKUP((10000000*$I$11)+(1000000*$N$11)+(100*$W$11)+$A52,data!$A$2:$AN$65536,(AA$14-$D$14+10),FALSE())</f>
        <v>50</v>
      </c>
      <c r="AB52" s="60" t="n">
        <f aca="false">VLOOKUP((10000000*$I$11)+(1000000*$N$11)+(100*$W$11)+$A52,data!$A$2:$AN$65536,(AB$14-$D$14+10),FALSE())</f>
        <v>46.6</v>
      </c>
      <c r="AC52" s="61" t="n">
        <f aca="false">VLOOKUP((10000000*$I$11)+(1000000*$N$11)+(100*$W$11)+$A52,data!$A$2:$AN$65536,(AC$14-$D$14+10),FALSE())</f>
        <v>46.8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92.5</v>
      </c>
      <c r="E53" s="60" t="n">
        <f aca="false">VLOOKUP((10000000*$I$11)+(1000000*$N$11)+(100*$W$11)+$A53,data!$A$2:$AN$65536,(E$14-$D$14+10),FALSE())</f>
        <v>92.6</v>
      </c>
      <c r="F53" s="60" t="n">
        <f aca="false">VLOOKUP((10000000*$I$11)+(1000000*$N$11)+(100*$W$11)+$A53,data!$A$2:$AN$65536,(F$14-$D$14+10),FALSE())</f>
        <v>114.5</v>
      </c>
      <c r="G53" s="60" t="n">
        <f aca="false">VLOOKUP((10000000*$I$11)+(1000000*$N$11)+(100*$W$11)+$A53,data!$A$2:$AN$65536,(G$14-$D$14+10),FALSE())</f>
        <v>102</v>
      </c>
      <c r="H53" s="60" t="n">
        <f aca="false">VLOOKUP((10000000*$I$11)+(1000000*$N$11)+(100*$W$11)+$A53,data!$A$2:$AN$65536,(H$14-$D$14+10),FALSE())</f>
        <v>99.3</v>
      </c>
      <c r="I53" s="60" t="n">
        <f aca="false">VLOOKUP((10000000*$I$11)+(1000000*$N$11)+(100*$W$11)+$A53,data!$A$2:$AN$65536,(I$14-$D$14+10),FALSE())</f>
        <v>98.8</v>
      </c>
      <c r="J53" s="60" t="n">
        <f aca="false">VLOOKUP((10000000*$I$11)+(1000000*$N$11)+(100*$W$11)+$A53,data!$A$2:$AN$65536,(J$14-$D$14+10),FALSE())</f>
        <v>102.4</v>
      </c>
      <c r="K53" s="60" t="n">
        <f aca="false">VLOOKUP((10000000*$I$11)+(1000000*$N$11)+(100*$W$11)+$A53,data!$A$2:$AN$65536,(K$14-$D$14+10),FALSE())</f>
        <v>103.4</v>
      </c>
      <c r="L53" s="60" t="n">
        <f aca="false">VLOOKUP((10000000*$I$11)+(1000000*$N$11)+(100*$W$11)+$A53,data!$A$2:$AN$65536,(L$14-$D$14+10),FALSE())</f>
        <v>101.5</v>
      </c>
      <c r="M53" s="60" t="n">
        <f aca="false">VLOOKUP((10000000*$I$11)+(1000000*$N$11)+(100*$W$11)+$A53,data!$A$2:$AN$65536,(M$14-$D$14+10),FALSE())</f>
        <v>95.2</v>
      </c>
      <c r="N53" s="60" t="n">
        <f aca="false">VLOOKUP((10000000*$I$11)+(1000000*$N$11)+(100*$W$11)+$A53,data!$A$2:$AN$65536,(N$14-$D$14+10),FALSE())</f>
        <v>89.3</v>
      </c>
      <c r="O53" s="60" t="n">
        <f aca="false">VLOOKUP((10000000*$I$11)+(1000000*$N$11)+(100*$W$11)+$A53,data!$A$2:$AN$65536,(O$14-$D$14+10),FALSE())</f>
        <v>85.9</v>
      </c>
      <c r="P53" s="60" t="n">
        <f aca="false">VLOOKUP((10000000*$I$11)+(1000000*$N$11)+(100*$W$11)+$A53,data!$A$2:$AN$65536,(P$14-$D$14+10),FALSE())</f>
        <v>86.9</v>
      </c>
      <c r="Q53" s="60" t="n">
        <f aca="false">VLOOKUP((10000000*$I$11)+(1000000*$N$11)+(100*$W$11)+$A53,data!$A$2:$AN$65536,(Q$14-$D$14+10),FALSE())</f>
        <v>78.2</v>
      </c>
      <c r="R53" s="60" t="n">
        <f aca="false">VLOOKUP((10000000*$I$11)+(1000000*$N$11)+(100*$W$11)+$A53,data!$A$2:$AN$65536,(R$14-$D$14+10),FALSE())</f>
        <v>77.6</v>
      </c>
      <c r="S53" s="60" t="n">
        <f aca="false">VLOOKUP((10000000*$I$11)+(1000000*$N$11)+(100*$W$11)+$A53,data!$A$2:$AN$65536,(S$14-$D$14+10),FALSE())</f>
        <v>91.8</v>
      </c>
      <c r="T53" s="60" t="n">
        <f aca="false">VLOOKUP((10000000*$I$11)+(1000000*$N$11)+(100*$W$11)+$A53,data!$A$2:$AN$65536,(T$14-$D$14+10),FALSE())</f>
        <v>82.7</v>
      </c>
      <c r="U53" s="60" t="n">
        <f aca="false">VLOOKUP((10000000*$I$11)+(1000000*$N$11)+(100*$W$11)+$A53,data!$A$2:$AN$65536,(U$14-$D$14+10),FALSE())</f>
        <v>92.9</v>
      </c>
      <c r="V53" s="60" t="n">
        <f aca="false">VLOOKUP((10000000*$I$11)+(1000000*$N$11)+(100*$W$11)+$A53,data!$A$2:$AN$65536,(V$14-$D$14+10),FALSE())</f>
        <v>67.6</v>
      </c>
      <c r="W53" s="60" t="n">
        <f aca="false">VLOOKUP((10000000*$I$11)+(1000000*$N$11)+(100*$W$11)+$A53,data!$A$2:$AN$65536,(W$14-$D$14+10),FALSE())</f>
        <v>86</v>
      </c>
      <c r="X53" s="60" t="n">
        <f aca="false">VLOOKUP((10000000*$I$11)+(1000000*$N$11)+(100*$W$11)+$A53,data!$A$2:$AN$65536,(X$14-$D$14+10),FALSE())</f>
        <v>97.9</v>
      </c>
      <c r="Y53" s="60" t="n">
        <f aca="false">VLOOKUP((10000000*$I$11)+(1000000*$N$11)+(100*$W$11)+$A53,data!$A$2:$AN$65536,(Y$14-$D$14+10),FALSE())</f>
        <v>71.8</v>
      </c>
      <c r="Z53" s="60" t="n">
        <f aca="false">VLOOKUP((10000000*$I$11)+(1000000*$N$11)+(100*$W$11)+$A53,data!$A$2:$AN$65536,(Z$14-$D$14+10),FALSE())</f>
        <v>81.3</v>
      </c>
      <c r="AA53" s="60" t="n">
        <f aca="false">VLOOKUP((10000000*$I$11)+(1000000*$N$11)+(100*$W$11)+$A53,data!$A$2:$AN$65536,(AA$14-$D$14+10),FALSE())</f>
        <v>84.4</v>
      </c>
      <c r="AB53" s="60" t="n">
        <f aca="false">VLOOKUP((10000000*$I$11)+(1000000*$N$11)+(100*$W$11)+$A53,data!$A$2:$AN$65536,(AB$14-$D$14+10),FALSE())</f>
        <v>77.2</v>
      </c>
      <c r="AC53" s="61" t="n">
        <f aca="false">VLOOKUP((10000000*$I$11)+(1000000*$N$11)+(100*$W$11)+$A53,data!$A$2:$AN$65536,(AC$14-$D$14+10),FALSE())</f>
        <v>65.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19.8</v>
      </c>
      <c r="E54" s="60" t="n">
        <f aca="false">VLOOKUP((10000000*$I$11)+(1000000*$N$11)+(100*$W$11)+$A54,data!$A$2:$AN$65536,(E$14-$D$14+10),FALSE())</f>
        <v>117.3</v>
      </c>
      <c r="F54" s="60" t="n">
        <f aca="false">VLOOKUP((10000000*$I$11)+(1000000*$N$11)+(100*$W$11)+$A54,data!$A$2:$AN$65536,(F$14-$D$14+10),FALSE())</f>
        <v>129.9</v>
      </c>
      <c r="G54" s="60" t="n">
        <f aca="false">VLOOKUP((10000000*$I$11)+(1000000*$N$11)+(100*$W$11)+$A54,data!$A$2:$AN$65536,(G$14-$D$14+10),FALSE())</f>
        <v>137.2</v>
      </c>
      <c r="H54" s="60" t="n">
        <f aca="false">VLOOKUP((10000000*$I$11)+(1000000*$N$11)+(100*$W$11)+$A54,data!$A$2:$AN$65536,(H$14-$D$14+10),FALSE())</f>
        <v>151.5</v>
      </c>
      <c r="I54" s="60" t="n">
        <f aca="false">VLOOKUP((10000000*$I$11)+(1000000*$N$11)+(100*$W$11)+$A54,data!$A$2:$AN$65536,(I$14-$D$14+10),FALSE())</f>
        <v>136.5</v>
      </c>
      <c r="J54" s="60" t="n">
        <f aca="false">VLOOKUP((10000000*$I$11)+(1000000*$N$11)+(100*$W$11)+$A54,data!$A$2:$AN$65536,(J$14-$D$14+10),FALSE())</f>
        <v>127.3</v>
      </c>
      <c r="K54" s="60" t="n">
        <f aca="false">VLOOKUP((10000000*$I$11)+(1000000*$N$11)+(100*$W$11)+$A54,data!$A$2:$AN$65536,(K$14-$D$14+10),FALSE())</f>
        <v>129.2</v>
      </c>
      <c r="L54" s="60" t="n">
        <f aca="false">VLOOKUP((10000000*$I$11)+(1000000*$N$11)+(100*$W$11)+$A54,data!$A$2:$AN$65536,(L$14-$D$14+10),FALSE())</f>
        <v>124.1</v>
      </c>
      <c r="M54" s="60" t="n">
        <f aca="false">VLOOKUP((10000000*$I$11)+(1000000*$N$11)+(100*$W$11)+$A54,data!$A$2:$AN$65536,(M$14-$D$14+10),FALSE())</f>
        <v>125.2</v>
      </c>
      <c r="N54" s="60" t="n">
        <f aca="false">VLOOKUP((10000000*$I$11)+(1000000*$N$11)+(100*$W$11)+$A54,data!$A$2:$AN$65536,(N$14-$D$14+10),FALSE())</f>
        <v>148.6</v>
      </c>
      <c r="O54" s="60" t="n">
        <f aca="false">VLOOKUP((10000000*$I$11)+(1000000*$N$11)+(100*$W$11)+$A54,data!$A$2:$AN$65536,(O$14-$D$14+10),FALSE())</f>
        <v>116.7</v>
      </c>
      <c r="P54" s="60" t="n">
        <f aca="false">VLOOKUP((10000000*$I$11)+(1000000*$N$11)+(100*$W$11)+$A54,data!$A$2:$AN$65536,(P$14-$D$14+10),FALSE())</f>
        <v>119.6</v>
      </c>
      <c r="Q54" s="60" t="n">
        <f aca="false">VLOOKUP((10000000*$I$11)+(1000000*$N$11)+(100*$W$11)+$A54,data!$A$2:$AN$65536,(Q$14-$D$14+10),FALSE())</f>
        <v>127.2</v>
      </c>
      <c r="R54" s="60" t="n">
        <f aca="false">VLOOKUP((10000000*$I$11)+(1000000*$N$11)+(100*$W$11)+$A54,data!$A$2:$AN$65536,(R$14-$D$14+10),FALSE())</f>
        <v>121.5</v>
      </c>
      <c r="S54" s="60" t="n">
        <f aca="false">VLOOKUP((10000000*$I$11)+(1000000*$N$11)+(100*$W$11)+$A54,data!$A$2:$AN$65536,(S$14-$D$14+10),FALSE())</f>
        <v>129.1</v>
      </c>
      <c r="T54" s="60" t="n">
        <f aca="false">VLOOKUP((10000000*$I$11)+(1000000*$N$11)+(100*$W$11)+$A54,data!$A$2:$AN$65536,(T$14-$D$14+10),FALSE())</f>
        <v>126.9</v>
      </c>
      <c r="U54" s="60" t="n">
        <f aca="false">VLOOKUP((10000000*$I$11)+(1000000*$N$11)+(100*$W$11)+$A54,data!$A$2:$AN$65536,(U$14-$D$14+10),FALSE())</f>
        <v>118.8</v>
      </c>
      <c r="V54" s="60" t="n">
        <f aca="false">VLOOKUP((10000000*$I$11)+(1000000*$N$11)+(100*$W$11)+$A54,data!$A$2:$AN$65536,(V$14-$D$14+10),FALSE())</f>
        <v>117.8</v>
      </c>
      <c r="W54" s="60" t="n">
        <f aca="false">VLOOKUP((10000000*$I$11)+(1000000*$N$11)+(100*$W$11)+$A54,data!$A$2:$AN$65536,(W$14-$D$14+10),FALSE())</f>
        <v>116.6</v>
      </c>
      <c r="X54" s="60" t="n">
        <f aca="false">VLOOKUP((10000000*$I$11)+(1000000*$N$11)+(100*$W$11)+$A54,data!$A$2:$AN$65536,(X$14-$D$14+10),FALSE())</f>
        <v>120.6</v>
      </c>
      <c r="Y54" s="60" t="n">
        <f aca="false">VLOOKUP((10000000*$I$11)+(1000000*$N$11)+(100*$W$11)+$A54,data!$A$2:$AN$65536,(Y$14-$D$14+10),FALSE())</f>
        <v>107.9</v>
      </c>
      <c r="Z54" s="60" t="n">
        <f aca="false">VLOOKUP((10000000*$I$11)+(1000000*$N$11)+(100*$W$11)+$A54,data!$A$2:$AN$65536,(Z$14-$D$14+10),FALSE())</f>
        <v>108.9</v>
      </c>
      <c r="AA54" s="60" t="n">
        <f aca="false">VLOOKUP((10000000*$I$11)+(1000000*$N$11)+(100*$W$11)+$A54,data!$A$2:$AN$65536,(AA$14-$D$14+10),FALSE())</f>
        <v>96.9</v>
      </c>
      <c r="AB54" s="60" t="n">
        <f aca="false">VLOOKUP((10000000*$I$11)+(1000000*$N$11)+(100*$W$11)+$A54,data!$A$2:$AN$65536,(AB$14-$D$14+10),FALSE())</f>
        <v>118.8</v>
      </c>
      <c r="AC54" s="61" t="n">
        <f aca="false">VLOOKUP((10000000*$I$11)+(1000000*$N$11)+(100*$W$11)+$A54,data!$A$2:$AN$65536,(AC$14-$D$14+10),FALSE())</f>
        <v>108.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57.1</v>
      </c>
      <c r="E55" s="66" t="n">
        <f aca="false">VLOOKUP((10000000*$I$11)+(1000000*$N$11)+(100*$W$11)+$A55,data!$A$2:$AN$65536,(E$14-$D$14+10),FALSE())</f>
        <v>194.2</v>
      </c>
      <c r="F55" s="66" t="n">
        <f aca="false">VLOOKUP((10000000*$I$11)+(1000000*$N$11)+(100*$W$11)+$A55,data!$A$2:$AN$65536,(F$14-$D$14+10),FALSE())</f>
        <v>202.9</v>
      </c>
      <c r="G55" s="66" t="n">
        <f aca="false">VLOOKUP((10000000*$I$11)+(1000000*$N$11)+(100*$W$11)+$A55,data!$A$2:$AN$65536,(G$14-$D$14+10),FALSE())</f>
        <v>259.7</v>
      </c>
      <c r="H55" s="66" t="n">
        <f aca="false">VLOOKUP((10000000*$I$11)+(1000000*$N$11)+(100*$W$11)+$A55,data!$A$2:$AN$65536,(H$14-$D$14+10),FALSE())</f>
        <v>216.7</v>
      </c>
      <c r="I55" s="66" t="n">
        <f aca="false">VLOOKUP((10000000*$I$11)+(1000000*$N$11)+(100*$W$11)+$A55,data!$A$2:$AN$65536,(I$14-$D$14+10),FALSE())</f>
        <v>240.5</v>
      </c>
      <c r="J55" s="66" t="n">
        <f aca="false">VLOOKUP((10000000*$I$11)+(1000000*$N$11)+(100*$W$11)+$A55,data!$A$2:$AN$65536,(J$14-$D$14+10),FALSE())</f>
        <v>198.6</v>
      </c>
      <c r="K55" s="66" t="n">
        <f aca="false">VLOOKUP((10000000*$I$11)+(1000000*$N$11)+(100*$W$11)+$A55,data!$A$2:$AN$65536,(K$14-$D$14+10),FALSE())</f>
        <v>219.5</v>
      </c>
      <c r="L55" s="66" t="n">
        <f aca="false">VLOOKUP((10000000*$I$11)+(1000000*$N$11)+(100*$W$11)+$A55,data!$A$2:$AN$65536,(L$14-$D$14+10),FALSE())</f>
        <v>207.4</v>
      </c>
      <c r="M55" s="66" t="n">
        <f aca="false">VLOOKUP((10000000*$I$11)+(1000000*$N$11)+(100*$W$11)+$A55,data!$A$2:$AN$65536,(M$14-$D$14+10),FALSE())</f>
        <v>237.7</v>
      </c>
      <c r="N55" s="66" t="n">
        <f aca="false">VLOOKUP((10000000*$I$11)+(1000000*$N$11)+(100*$W$11)+$A55,data!$A$2:$AN$65536,(N$14-$D$14+10),FALSE())</f>
        <v>210.9</v>
      </c>
      <c r="O55" s="66" t="n">
        <f aca="false">VLOOKUP((10000000*$I$11)+(1000000*$N$11)+(100*$W$11)+$A55,data!$A$2:$AN$65536,(O$14-$D$14+10),FALSE())</f>
        <v>209.3</v>
      </c>
      <c r="P55" s="66" t="n">
        <f aca="false">VLOOKUP((10000000*$I$11)+(1000000*$N$11)+(100*$W$11)+$A55,data!$A$2:$AN$65536,(P$14-$D$14+10),FALSE())</f>
        <v>197</v>
      </c>
      <c r="Q55" s="66" t="n">
        <f aca="false">VLOOKUP((10000000*$I$11)+(1000000*$N$11)+(100*$W$11)+$A55,data!$A$2:$AN$65536,(Q$14-$D$14+10),FALSE())</f>
        <v>205.5</v>
      </c>
      <c r="R55" s="66" t="n">
        <f aca="false">VLOOKUP((10000000*$I$11)+(1000000*$N$11)+(100*$W$11)+$A55,data!$A$2:$AN$65536,(R$14-$D$14+10),FALSE())</f>
        <v>204.2</v>
      </c>
      <c r="S55" s="66" t="n">
        <f aca="false">VLOOKUP((10000000*$I$11)+(1000000*$N$11)+(100*$W$11)+$A55,data!$A$2:$AN$65536,(S$14-$D$14+10),FALSE())</f>
        <v>199.3</v>
      </c>
      <c r="T55" s="66" t="n">
        <f aca="false">VLOOKUP((10000000*$I$11)+(1000000*$N$11)+(100*$W$11)+$A55,data!$A$2:$AN$65536,(T$14-$D$14+10),FALSE())</f>
        <v>209.1</v>
      </c>
      <c r="U55" s="66" t="n">
        <f aca="false">VLOOKUP((10000000*$I$11)+(1000000*$N$11)+(100*$W$11)+$A55,data!$A$2:$AN$65536,(U$14-$D$14+10),FALSE())</f>
        <v>196.7</v>
      </c>
      <c r="V55" s="66" t="n">
        <f aca="false">VLOOKUP((10000000*$I$11)+(1000000*$N$11)+(100*$W$11)+$A55,data!$A$2:$AN$65536,(V$14-$D$14+10),FALSE())</f>
        <v>217</v>
      </c>
      <c r="W55" s="66" t="n">
        <f aca="false">VLOOKUP((10000000*$I$11)+(1000000*$N$11)+(100*$W$11)+$A55,data!$A$2:$AN$65536,(W$14-$D$14+10),FALSE())</f>
        <v>226.1</v>
      </c>
      <c r="X55" s="66" t="n">
        <f aca="false">VLOOKUP((10000000*$I$11)+(1000000*$N$11)+(100*$W$11)+$A55,data!$A$2:$AN$65536,(X$14-$D$14+10),FALSE())</f>
        <v>178.6</v>
      </c>
      <c r="Y55" s="66" t="n">
        <f aca="false">VLOOKUP((10000000*$I$11)+(1000000*$N$11)+(100*$W$11)+$A55,data!$A$2:$AN$65536,(Y$14-$D$14+10),FALSE())</f>
        <v>197.4</v>
      </c>
      <c r="Z55" s="66" t="n">
        <f aca="false">VLOOKUP((10000000*$I$11)+(1000000*$N$11)+(100*$W$11)+$A55,data!$A$2:$AN$65536,(Z$14-$D$14+10),FALSE())</f>
        <v>204</v>
      </c>
      <c r="AA55" s="66" t="n">
        <f aca="false">VLOOKUP((10000000*$I$11)+(1000000*$N$11)+(100*$W$11)+$A55,data!$A$2:$AN$65536,(AA$14-$D$14+10),FALSE())</f>
        <v>171</v>
      </c>
      <c r="AB55" s="66" t="n">
        <f aca="false">VLOOKUP((10000000*$I$11)+(1000000*$N$11)+(100*$W$11)+$A55,data!$A$2:$AN$65536,(AB$14-$D$14+10),FALSE())</f>
        <v>183.9</v>
      </c>
      <c r="AC55" s="67" t="n">
        <f aca="false">VLOOKUP((10000000*$I$11)+(1000000*$N$11)+(100*$W$11)+$A55,data!$A$2:$AN$65536,(AC$14-$D$14+10),FALSE())</f>
        <v>153.3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5.9</v>
      </c>
      <c r="E57" s="60" t="n">
        <f aca="false">VLOOKUP((10000000*$I$11)+(1000000*$N$11)+(100*$W$11)+$A57,data!$A$2:$AN$65536,(E$14-$D$14+10),FALSE())</f>
        <v>24.4</v>
      </c>
      <c r="F57" s="60" t="n">
        <f aca="false">VLOOKUP((10000000*$I$11)+(1000000*$N$11)+(100*$W$11)+$A57,data!$A$2:$AN$65536,(F$14-$D$14+10),FALSE())</f>
        <v>25</v>
      </c>
      <c r="G57" s="60" t="n">
        <f aca="false">VLOOKUP((10000000*$I$11)+(1000000*$N$11)+(100*$W$11)+$A57,data!$A$2:$AN$65536,(G$14-$D$14+10),FALSE())</f>
        <v>26.8</v>
      </c>
      <c r="H57" s="60" t="n">
        <f aca="false">VLOOKUP((10000000*$I$11)+(1000000*$N$11)+(100*$W$11)+$A57,data!$A$2:$AN$65536,(H$14-$D$14+10),FALSE())</f>
        <v>24.7</v>
      </c>
      <c r="I57" s="60" t="n">
        <f aca="false">VLOOKUP((10000000*$I$11)+(1000000*$N$11)+(100*$W$11)+$A57,data!$A$2:$AN$65536,(I$14-$D$14+10),FALSE())</f>
        <v>25.2</v>
      </c>
      <c r="J57" s="60" t="n">
        <f aca="false">VLOOKUP((10000000*$I$11)+(1000000*$N$11)+(100*$W$11)+$A57,data!$A$2:$AN$65536,(J$14-$D$14+10),FALSE())</f>
        <v>24.7</v>
      </c>
      <c r="K57" s="60" t="n">
        <f aca="false">VLOOKUP((10000000*$I$11)+(1000000*$N$11)+(100*$W$11)+$A57,data!$A$2:$AN$65536,(K$14-$D$14+10),FALSE())</f>
        <v>25.2</v>
      </c>
      <c r="L57" s="60" t="n">
        <f aca="false">VLOOKUP((10000000*$I$11)+(1000000*$N$11)+(100*$W$11)+$A57,data!$A$2:$AN$65536,(L$14-$D$14+10),FALSE())</f>
        <v>25</v>
      </c>
      <c r="M57" s="60" t="n">
        <f aca="false">VLOOKUP((10000000*$I$11)+(1000000*$N$11)+(100*$W$11)+$A57,data!$A$2:$AN$65536,(M$14-$D$14+10),FALSE())</f>
        <v>24.5</v>
      </c>
      <c r="N57" s="60" t="n">
        <f aca="false">VLOOKUP((10000000*$I$11)+(1000000*$N$11)+(100*$W$11)+$A57,data!$A$2:$AN$65536,(N$14-$D$14+10),FALSE())</f>
        <v>23.6</v>
      </c>
      <c r="O57" s="60" t="n">
        <f aca="false">VLOOKUP((10000000*$I$11)+(1000000*$N$11)+(100*$W$11)+$A57,data!$A$2:$AN$65536,(O$14-$D$14+10),FALSE())</f>
        <v>22.8</v>
      </c>
      <c r="P57" s="60" t="n">
        <f aca="false">VLOOKUP((10000000*$I$11)+(1000000*$N$11)+(100*$W$11)+$A57,data!$A$2:$AN$65536,(P$14-$D$14+10),FALSE())</f>
        <v>22.6</v>
      </c>
      <c r="Q57" s="60" t="n">
        <f aca="false">VLOOKUP((10000000*$I$11)+(1000000*$N$11)+(100*$W$11)+$A57,data!$A$2:$AN$65536,(Q$14-$D$14+10),FALSE())</f>
        <v>22.4</v>
      </c>
      <c r="R57" s="60" t="n">
        <f aca="false">VLOOKUP((10000000*$I$11)+(1000000*$N$11)+(100*$W$11)+$A57,data!$A$2:$AN$65536,(R$14-$D$14+10),FALSE())</f>
        <v>22.2</v>
      </c>
      <c r="S57" s="60" t="n">
        <f aca="false">VLOOKUP((10000000*$I$11)+(1000000*$N$11)+(100*$W$11)+$A57,data!$A$2:$AN$65536,(S$14-$D$14+10),FALSE())</f>
        <v>22.7</v>
      </c>
      <c r="T57" s="60" t="n">
        <f aca="false">VLOOKUP((10000000*$I$11)+(1000000*$N$11)+(100*$W$11)+$A57,data!$A$2:$AN$65536,(T$14-$D$14+10),FALSE())</f>
        <v>22</v>
      </c>
      <c r="U57" s="60" t="n">
        <f aca="false">VLOOKUP((10000000*$I$11)+(1000000*$N$11)+(100*$W$11)+$A57,data!$A$2:$AN$65536,(U$14-$D$14+10),FALSE())</f>
        <v>22.7</v>
      </c>
      <c r="V57" s="60" t="n">
        <f aca="false">VLOOKUP((10000000*$I$11)+(1000000*$N$11)+(100*$W$11)+$A57,data!$A$2:$AN$65536,(V$14-$D$14+10),FALSE())</f>
        <v>21.5</v>
      </c>
      <c r="W57" s="60" t="n">
        <f aca="false">VLOOKUP((10000000*$I$11)+(1000000*$N$11)+(100*$W$11)+$A57,data!$A$2:$AN$65536,(W$14-$D$14+10),FALSE())</f>
        <v>22.6</v>
      </c>
      <c r="X57" s="60" t="n">
        <f aca="false">VLOOKUP((10000000*$I$11)+(1000000*$N$11)+(100*$W$11)+$A57,data!$A$2:$AN$65536,(X$14-$D$14+10),FALSE())</f>
        <v>21.7</v>
      </c>
      <c r="Y57" s="60" t="n">
        <f aca="false">VLOOKUP((10000000*$I$11)+(1000000*$N$11)+(100*$W$11)+$A57,data!$A$2:$AN$65536,(Y$14-$D$14+10),FALSE())</f>
        <v>20.7</v>
      </c>
      <c r="Z57" s="60" t="n">
        <f aca="false">VLOOKUP((10000000*$I$11)+(1000000*$N$11)+(100*$W$11)+$A57,data!$A$2:$AN$65536,(Z$14-$D$14+10),FALSE())</f>
        <v>20.3</v>
      </c>
      <c r="AA57" s="60" t="n">
        <f aca="false">VLOOKUP((10000000*$I$11)+(1000000*$N$11)+(100*$W$11)+$A57,data!$A$2:$AN$65536,(AA$14-$D$14+10),FALSE())</f>
        <v>19.4</v>
      </c>
      <c r="AB57" s="60" t="n">
        <f aca="false">VLOOKUP((10000000*$I$11)+(1000000*$N$11)+(100*$W$11)+$A57,data!$A$2:$AN$65536,(AB$14-$D$14+10),FALSE())</f>
        <v>19.8</v>
      </c>
      <c r="AC57" s="61" t="n">
        <f aca="false">VLOOKUP((10000000*$I$11)+(1000000*$N$11)+(100*$W$11)+$A57,data!$A$2:$AN$65536,(AC$14-$D$14+10),FALSE())</f>
        <v>19.8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4.6</v>
      </c>
      <c r="E58" s="75" t="n">
        <f aca="false">VLOOKUP((10000000*$I$11)+(1000000*$N$11)+(100*$W$11)+$A58,data!$A$2:$AN$65536,(E$14-$D$14+10),FALSE())</f>
        <v>23.1</v>
      </c>
      <c r="F58" s="75" t="n">
        <f aca="false">VLOOKUP((10000000*$I$11)+(1000000*$N$11)+(100*$W$11)+$A58,data!$A$2:$AN$65536,(F$14-$D$14+10),FALSE())</f>
        <v>23.6</v>
      </c>
      <c r="G58" s="75" t="n">
        <f aca="false">VLOOKUP((10000000*$I$11)+(1000000*$N$11)+(100*$W$11)+$A58,data!$A$2:$AN$65536,(G$14-$D$14+10),FALSE())</f>
        <v>25.5</v>
      </c>
      <c r="H58" s="75" t="n">
        <f aca="false">VLOOKUP((10000000*$I$11)+(1000000*$N$11)+(100*$W$11)+$A58,data!$A$2:$AN$65536,(H$14-$D$14+10),FALSE())</f>
        <v>23.4</v>
      </c>
      <c r="I58" s="75" t="n">
        <f aca="false">VLOOKUP((10000000*$I$11)+(1000000*$N$11)+(100*$W$11)+$A58,data!$A$2:$AN$65536,(I$14-$D$14+10),FALSE())</f>
        <v>23.9</v>
      </c>
      <c r="J58" s="75" t="n">
        <f aca="false">VLOOKUP((10000000*$I$11)+(1000000*$N$11)+(100*$W$11)+$A58,data!$A$2:$AN$65536,(J$14-$D$14+10),FALSE())</f>
        <v>23.4</v>
      </c>
      <c r="K58" s="75" t="n">
        <f aca="false">VLOOKUP((10000000*$I$11)+(1000000*$N$11)+(100*$W$11)+$A58,data!$A$2:$AN$65536,(K$14-$D$14+10),FALSE())</f>
        <v>23.9</v>
      </c>
      <c r="L58" s="75" t="n">
        <f aca="false">VLOOKUP((10000000*$I$11)+(1000000*$N$11)+(100*$W$11)+$A58,data!$A$2:$AN$65536,(L$14-$D$14+10),FALSE())</f>
        <v>23.7</v>
      </c>
      <c r="M58" s="75" t="n">
        <f aca="false">VLOOKUP((10000000*$I$11)+(1000000*$N$11)+(100*$W$11)+$A58,data!$A$2:$AN$65536,(M$14-$D$14+10),FALSE())</f>
        <v>23.2</v>
      </c>
      <c r="N58" s="75" t="n">
        <f aca="false">VLOOKUP((10000000*$I$11)+(1000000*$N$11)+(100*$W$11)+$A58,data!$A$2:$AN$65536,(N$14-$D$14+10),FALSE())</f>
        <v>22.3</v>
      </c>
      <c r="O58" s="75" t="n">
        <f aca="false">VLOOKUP((10000000*$I$11)+(1000000*$N$11)+(100*$W$11)+$A58,data!$A$2:$AN$65536,(O$14-$D$14+10),FALSE())</f>
        <v>21.6</v>
      </c>
      <c r="P58" s="75" t="n">
        <f aca="false">VLOOKUP((10000000*$I$11)+(1000000*$N$11)+(100*$W$11)+$A58,data!$A$2:$AN$65536,(P$14-$D$14+10),FALSE())</f>
        <v>21.3</v>
      </c>
      <c r="Q58" s="75" t="n">
        <f aca="false">VLOOKUP((10000000*$I$11)+(1000000*$N$11)+(100*$W$11)+$A58,data!$A$2:$AN$65536,(Q$14-$D$14+10),FALSE())</f>
        <v>21.1</v>
      </c>
      <c r="R58" s="75" t="n">
        <f aca="false">VLOOKUP((10000000*$I$11)+(1000000*$N$11)+(100*$W$11)+$A58,data!$A$2:$AN$65536,(R$14-$D$14+10),FALSE())</f>
        <v>20.9</v>
      </c>
      <c r="S58" s="75" t="n">
        <f aca="false">VLOOKUP((10000000*$I$11)+(1000000*$N$11)+(100*$W$11)+$A58,data!$A$2:$AN$65536,(S$14-$D$14+10),FALSE())</f>
        <v>21.4</v>
      </c>
      <c r="T58" s="75" t="n">
        <f aca="false">VLOOKUP((10000000*$I$11)+(1000000*$N$11)+(100*$W$11)+$A58,data!$A$2:$AN$65536,(T$14-$D$14+10),FALSE())</f>
        <v>20.7</v>
      </c>
      <c r="U58" s="75" t="n">
        <f aca="false">VLOOKUP((10000000*$I$11)+(1000000*$N$11)+(100*$W$11)+$A58,data!$A$2:$AN$65536,(U$14-$D$14+10),FALSE())</f>
        <v>21.4</v>
      </c>
      <c r="V58" s="75" t="n">
        <f aca="false">VLOOKUP((10000000*$I$11)+(1000000*$N$11)+(100*$W$11)+$A58,data!$A$2:$AN$65536,(V$14-$D$14+10),FALSE())</f>
        <v>20.3</v>
      </c>
      <c r="W58" s="75" t="n">
        <f aca="false">VLOOKUP((10000000*$I$11)+(1000000*$N$11)+(100*$W$11)+$A58,data!$A$2:$AN$65536,(W$14-$D$14+10),FALSE())</f>
        <v>21.3</v>
      </c>
      <c r="X58" s="75" t="n">
        <f aca="false">VLOOKUP((10000000*$I$11)+(1000000*$N$11)+(100*$W$11)+$A58,data!$A$2:$AN$65536,(X$14-$D$14+10),FALSE())</f>
        <v>20.5</v>
      </c>
      <c r="Y58" s="75" t="n">
        <f aca="false">VLOOKUP((10000000*$I$11)+(1000000*$N$11)+(100*$W$11)+$A58,data!$A$2:$AN$65536,(Y$14-$D$14+10),FALSE())</f>
        <v>19.5</v>
      </c>
      <c r="Z58" s="75" t="n">
        <f aca="false">VLOOKUP((10000000*$I$11)+(1000000*$N$11)+(100*$W$11)+$A58,data!$A$2:$AN$65536,(Z$14-$D$14+10),FALSE())</f>
        <v>19.1</v>
      </c>
      <c r="AA58" s="75" t="n">
        <f aca="false">VLOOKUP((10000000*$I$11)+(1000000*$N$11)+(100*$W$11)+$A58,data!$A$2:$AN$65536,(AA$14-$D$14+10),FALSE())</f>
        <v>18.3</v>
      </c>
      <c r="AB58" s="75" t="n">
        <f aca="false">VLOOKUP((10000000*$I$11)+(1000000*$N$11)+(100*$W$11)+$A58,data!$A$2:$AN$65536,(AB$14-$D$14+10),FALSE())</f>
        <v>18.6</v>
      </c>
      <c r="AC58" s="76" t="n">
        <f aca="false">VLOOKUP((10000000*$I$11)+(1000000*$N$11)+(100*$W$11)+$A58,data!$A$2:$AN$65536,(AC$14-$D$14+10),FALSE())</f>
        <v>18.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7.4</v>
      </c>
      <c r="E59" s="81" t="n">
        <f aca="false">VLOOKUP((10000000*$I$11)+(1000000*$N$11)+(100*$W$11)+$A59,data!$A$2:$AN$65536,(E$14-$D$14+10),FALSE())</f>
        <v>25.8</v>
      </c>
      <c r="F59" s="81" t="n">
        <f aca="false">VLOOKUP((10000000*$I$11)+(1000000*$N$11)+(100*$W$11)+$A59,data!$A$2:$AN$65536,(F$14-$D$14+10),FALSE())</f>
        <v>26.4</v>
      </c>
      <c r="G59" s="81" t="n">
        <f aca="false">VLOOKUP((10000000*$I$11)+(1000000*$N$11)+(100*$W$11)+$A59,data!$A$2:$AN$65536,(G$14-$D$14+10),FALSE())</f>
        <v>28.3</v>
      </c>
      <c r="H59" s="81" t="n">
        <f aca="false">VLOOKUP((10000000*$I$11)+(1000000*$N$11)+(100*$W$11)+$A59,data!$A$2:$AN$65536,(H$14-$D$14+10),FALSE())</f>
        <v>26.1</v>
      </c>
      <c r="I59" s="81" t="n">
        <f aca="false">VLOOKUP((10000000*$I$11)+(1000000*$N$11)+(100*$W$11)+$A59,data!$A$2:$AN$65536,(I$14-$D$14+10),FALSE())</f>
        <v>26.6</v>
      </c>
      <c r="J59" s="81" t="n">
        <f aca="false">VLOOKUP((10000000*$I$11)+(1000000*$N$11)+(100*$W$11)+$A59,data!$A$2:$AN$65536,(J$14-$D$14+10),FALSE())</f>
        <v>26.1</v>
      </c>
      <c r="K59" s="81" t="n">
        <f aca="false">VLOOKUP((10000000*$I$11)+(1000000*$N$11)+(100*$W$11)+$A59,data!$A$2:$AN$65536,(K$14-$D$14+10),FALSE())</f>
        <v>26.6</v>
      </c>
      <c r="L59" s="81" t="n">
        <f aca="false">VLOOKUP((10000000*$I$11)+(1000000*$N$11)+(100*$W$11)+$A59,data!$A$2:$AN$65536,(L$14-$D$14+10),FALSE())</f>
        <v>26.4</v>
      </c>
      <c r="M59" s="81" t="n">
        <f aca="false">VLOOKUP((10000000*$I$11)+(1000000*$N$11)+(100*$W$11)+$A59,data!$A$2:$AN$65536,(M$14-$D$14+10),FALSE())</f>
        <v>25.8</v>
      </c>
      <c r="N59" s="81" t="n">
        <f aca="false">VLOOKUP((10000000*$I$11)+(1000000*$N$11)+(100*$W$11)+$A59,data!$A$2:$AN$65536,(N$14-$D$14+10),FALSE())</f>
        <v>24.9</v>
      </c>
      <c r="O59" s="81" t="n">
        <f aca="false">VLOOKUP((10000000*$I$11)+(1000000*$N$11)+(100*$W$11)+$A59,data!$A$2:$AN$65536,(O$14-$D$14+10),FALSE())</f>
        <v>24.2</v>
      </c>
      <c r="P59" s="81" t="n">
        <f aca="false">VLOOKUP((10000000*$I$11)+(1000000*$N$11)+(100*$W$11)+$A59,data!$A$2:$AN$65536,(P$14-$D$14+10),FALSE())</f>
        <v>23.9</v>
      </c>
      <c r="Q59" s="81" t="n">
        <f aca="false">VLOOKUP((10000000*$I$11)+(1000000*$N$11)+(100*$W$11)+$A59,data!$A$2:$AN$65536,(Q$14-$D$14+10),FALSE())</f>
        <v>23.7</v>
      </c>
      <c r="R59" s="81" t="n">
        <f aca="false">VLOOKUP((10000000*$I$11)+(1000000*$N$11)+(100*$W$11)+$A59,data!$A$2:$AN$65536,(R$14-$D$14+10),FALSE())</f>
        <v>23.5</v>
      </c>
      <c r="S59" s="81" t="n">
        <f aca="false">VLOOKUP((10000000*$I$11)+(1000000*$N$11)+(100*$W$11)+$A59,data!$A$2:$AN$65536,(S$14-$D$14+10),FALSE())</f>
        <v>24</v>
      </c>
      <c r="T59" s="81" t="n">
        <f aca="false">VLOOKUP((10000000*$I$11)+(1000000*$N$11)+(100*$W$11)+$A59,data!$A$2:$AN$65536,(T$14-$D$14+10),FALSE())</f>
        <v>23.3</v>
      </c>
      <c r="U59" s="81" t="n">
        <f aca="false">VLOOKUP((10000000*$I$11)+(1000000*$N$11)+(100*$W$11)+$A59,data!$A$2:$AN$65536,(U$14-$D$14+10),FALSE())</f>
        <v>24.1</v>
      </c>
      <c r="V59" s="81" t="n">
        <f aca="false">VLOOKUP((10000000*$I$11)+(1000000*$N$11)+(100*$W$11)+$A59,data!$A$2:$AN$65536,(V$14-$D$14+10),FALSE())</f>
        <v>22.8</v>
      </c>
      <c r="W59" s="81" t="n">
        <f aca="false">VLOOKUP((10000000*$I$11)+(1000000*$N$11)+(100*$W$11)+$A59,data!$A$2:$AN$65536,(W$14-$D$14+10),FALSE())</f>
        <v>23.9</v>
      </c>
      <c r="X59" s="81" t="n">
        <f aca="false">VLOOKUP((10000000*$I$11)+(1000000*$N$11)+(100*$W$11)+$A59,data!$A$2:$AN$65536,(X$14-$D$14+10),FALSE())</f>
        <v>23</v>
      </c>
      <c r="Y59" s="81" t="n">
        <f aca="false">VLOOKUP((10000000*$I$11)+(1000000*$N$11)+(100*$W$11)+$A59,data!$A$2:$AN$65536,(Y$14-$D$14+10),FALSE())</f>
        <v>22</v>
      </c>
      <c r="Z59" s="81" t="n">
        <f aca="false">VLOOKUP((10000000*$I$11)+(1000000*$N$11)+(100*$W$11)+$A59,data!$A$2:$AN$65536,(Z$14-$D$14+10),FALSE())</f>
        <v>21.6</v>
      </c>
      <c r="AA59" s="81" t="n">
        <f aca="false">VLOOKUP((10000000*$I$11)+(1000000*$N$11)+(100*$W$11)+$A59,data!$A$2:$AN$65536,(AA$14-$D$14+10),FALSE())</f>
        <v>20.7</v>
      </c>
      <c r="AB59" s="81" t="n">
        <f aca="false">VLOOKUP((10000000*$I$11)+(1000000*$N$11)+(100*$W$11)+$A59,data!$A$2:$AN$65536,(AB$14-$D$14+10),FALSE())</f>
        <v>21</v>
      </c>
      <c r="AC59" s="82" t="n">
        <f aca="false">VLOOKUP((10000000*$I$11)+(1000000*$N$11)+(100*$W$11)+$A59,data!$A$2:$AN$65536,(AC$14-$D$14+10),FALSE())</f>
        <v>21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0.8</v>
      </c>
      <c r="E61" s="60" t="n">
        <f aca="false">VLOOKUP((10000000*$I$11)+(1000000*$N$11)+(100*$W$11)+$A61,data!$A$2:$AN$65536,(E$14-$D$14+10),FALSE())</f>
        <v>19.4</v>
      </c>
      <c r="F61" s="60" t="n">
        <f aca="false">VLOOKUP((10000000*$I$11)+(1000000*$N$11)+(100*$W$11)+$A61,data!$A$2:$AN$65536,(F$14-$D$14+10),FALSE())</f>
        <v>19.3</v>
      </c>
      <c r="G61" s="60" t="n">
        <f aca="false">VLOOKUP((10000000*$I$11)+(1000000*$N$11)+(100*$W$11)+$A61,data!$A$2:$AN$65536,(G$14-$D$14+10),FALSE())</f>
        <v>20.9</v>
      </c>
      <c r="H61" s="60" t="n">
        <f aca="false">VLOOKUP((10000000*$I$11)+(1000000*$N$11)+(100*$W$11)+$A61,data!$A$2:$AN$65536,(H$14-$D$14+10),FALSE())</f>
        <v>18.8</v>
      </c>
      <c r="I61" s="60" t="n">
        <f aca="false">VLOOKUP((10000000*$I$11)+(1000000*$N$11)+(100*$W$11)+$A61,data!$A$2:$AN$65536,(I$14-$D$14+10),FALSE())</f>
        <v>19.1</v>
      </c>
      <c r="J61" s="60" t="n">
        <f aca="false">VLOOKUP((10000000*$I$11)+(1000000*$N$11)+(100*$W$11)+$A61,data!$A$2:$AN$65536,(J$14-$D$14+10),FALSE())</f>
        <v>19</v>
      </c>
      <c r="K61" s="60" t="n">
        <f aca="false">VLOOKUP((10000000*$I$11)+(1000000*$N$11)+(100*$W$11)+$A61,data!$A$2:$AN$65536,(K$14-$D$14+10),FALSE())</f>
        <v>19</v>
      </c>
      <c r="L61" s="60" t="n">
        <f aca="false">VLOOKUP((10000000*$I$11)+(1000000*$N$11)+(100*$W$11)+$A61,data!$A$2:$AN$65536,(L$14-$D$14+10),FALSE())</f>
        <v>19.1</v>
      </c>
      <c r="M61" s="60" t="n">
        <f aca="false">VLOOKUP((10000000*$I$11)+(1000000*$N$11)+(100*$W$11)+$A61,data!$A$2:$AN$65536,(M$14-$D$14+10),FALSE())</f>
        <v>18.2</v>
      </c>
      <c r="N61" s="60" t="n">
        <f aca="false">VLOOKUP((10000000*$I$11)+(1000000*$N$11)+(100*$W$11)+$A61,data!$A$2:$AN$65536,(N$14-$D$14+10),FALSE())</f>
        <v>17.2</v>
      </c>
      <c r="O61" s="60" t="n">
        <f aca="false">VLOOKUP((10000000*$I$11)+(1000000*$N$11)+(100*$W$11)+$A61,data!$A$2:$AN$65536,(O$14-$D$14+10),FALSE())</f>
        <v>16.8</v>
      </c>
      <c r="P61" s="60" t="n">
        <f aca="false">VLOOKUP((10000000*$I$11)+(1000000*$N$11)+(100*$W$11)+$A61,data!$A$2:$AN$65536,(P$14-$D$14+10),FALSE())</f>
        <v>16.4</v>
      </c>
      <c r="Q61" s="60" t="n">
        <f aca="false">VLOOKUP((10000000*$I$11)+(1000000*$N$11)+(100*$W$11)+$A61,data!$A$2:$AN$65536,(Q$14-$D$14+10),FALSE())</f>
        <v>16.1</v>
      </c>
      <c r="R61" s="60" t="n">
        <f aca="false">VLOOKUP((10000000*$I$11)+(1000000*$N$11)+(100*$W$11)+$A61,data!$A$2:$AN$65536,(R$14-$D$14+10),FALSE())</f>
        <v>15.6</v>
      </c>
      <c r="S61" s="60" t="n">
        <f aca="false">VLOOKUP((10000000*$I$11)+(1000000*$N$11)+(100*$W$11)+$A61,data!$A$2:$AN$65536,(S$14-$D$14+10),FALSE())</f>
        <v>15.9</v>
      </c>
      <c r="T61" s="60" t="n">
        <f aca="false">VLOOKUP((10000000*$I$11)+(1000000*$N$11)+(100*$W$11)+$A61,data!$A$2:$AN$65536,(T$14-$D$14+10),FALSE())</f>
        <v>14.9</v>
      </c>
      <c r="U61" s="60" t="n">
        <f aca="false">VLOOKUP((10000000*$I$11)+(1000000*$N$11)+(100*$W$11)+$A61,data!$A$2:$AN$65536,(U$14-$D$14+10),FALSE())</f>
        <v>15.5</v>
      </c>
      <c r="V61" s="60" t="n">
        <f aca="false">VLOOKUP((10000000*$I$11)+(1000000*$N$11)+(100*$W$11)+$A61,data!$A$2:$AN$65536,(V$14-$D$14+10),FALSE())</f>
        <v>14.4</v>
      </c>
      <c r="W61" s="60" t="n">
        <f aca="false">VLOOKUP((10000000*$I$11)+(1000000*$N$11)+(100*$W$11)+$A61,data!$A$2:$AN$65536,(W$14-$D$14+10),FALSE())</f>
        <v>15.1</v>
      </c>
      <c r="X61" s="60" t="n">
        <f aca="false">VLOOKUP((10000000*$I$11)+(1000000*$N$11)+(100*$W$11)+$A61,data!$A$2:$AN$65536,(X$14-$D$14+10),FALSE())</f>
        <v>14.3</v>
      </c>
      <c r="Y61" s="60" t="n">
        <f aca="false">VLOOKUP((10000000*$I$11)+(1000000*$N$11)+(100*$W$11)+$A61,data!$A$2:$AN$65536,(Y$14-$D$14+10),FALSE())</f>
        <v>13.6</v>
      </c>
      <c r="Z61" s="60" t="n">
        <f aca="false">VLOOKUP((10000000*$I$11)+(1000000*$N$11)+(100*$W$11)+$A61,data!$A$2:$AN$65536,(Z$14-$D$14+10),FALSE())</f>
        <v>13</v>
      </c>
      <c r="AA61" s="60" t="n">
        <f aca="false">VLOOKUP((10000000*$I$11)+(1000000*$N$11)+(100*$W$11)+$A61,data!$A$2:$AN$65536,(AA$14-$D$14+10),FALSE())</f>
        <v>12.6</v>
      </c>
      <c r="AB61" s="60" t="n">
        <f aca="false">VLOOKUP((10000000*$I$11)+(1000000*$N$11)+(100*$W$11)+$A61,data!$A$2:$AN$65536,(AB$14-$D$14+10),FALSE())</f>
        <v>12.4</v>
      </c>
      <c r="AC61" s="61" t="n">
        <f aca="false">VLOOKUP((10000000*$I$11)+(1000000*$N$11)+(100*$W$11)+$A61,data!$A$2:$AN$65536,(AC$14-$D$14+10),FALSE())</f>
        <v>13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9.7</v>
      </c>
      <c r="E62" s="75" t="n">
        <f aca="false">VLOOKUP((10000000*$I$11)+(1000000*$N$11)+(100*$W$11)+$A62,data!$A$2:$AN$65536,(E$14-$D$14+10),FALSE())</f>
        <v>18.2</v>
      </c>
      <c r="F62" s="75" t="n">
        <f aca="false">VLOOKUP((10000000*$I$11)+(1000000*$N$11)+(100*$W$11)+$A62,data!$A$2:$AN$65536,(F$14-$D$14+10),FALSE())</f>
        <v>18.2</v>
      </c>
      <c r="G62" s="75" t="n">
        <f aca="false">VLOOKUP((10000000*$I$11)+(1000000*$N$11)+(100*$W$11)+$A62,data!$A$2:$AN$65536,(G$14-$D$14+10),FALSE())</f>
        <v>19.7</v>
      </c>
      <c r="H62" s="75" t="n">
        <f aca="false">VLOOKUP((10000000*$I$11)+(1000000*$N$11)+(100*$W$11)+$A62,data!$A$2:$AN$65536,(H$14-$D$14+10),FALSE())</f>
        <v>17.7</v>
      </c>
      <c r="I62" s="75" t="n">
        <f aca="false">VLOOKUP((10000000*$I$11)+(1000000*$N$11)+(100*$W$11)+$A62,data!$A$2:$AN$65536,(I$14-$D$14+10),FALSE())</f>
        <v>18</v>
      </c>
      <c r="J62" s="75" t="n">
        <f aca="false">VLOOKUP((10000000*$I$11)+(1000000*$N$11)+(100*$W$11)+$A62,data!$A$2:$AN$65536,(J$14-$D$14+10),FALSE())</f>
        <v>17.9</v>
      </c>
      <c r="K62" s="75" t="n">
        <f aca="false">VLOOKUP((10000000*$I$11)+(1000000*$N$11)+(100*$W$11)+$A62,data!$A$2:$AN$65536,(K$14-$D$14+10),FALSE())</f>
        <v>17.9</v>
      </c>
      <c r="L62" s="75" t="n">
        <f aca="false">VLOOKUP((10000000*$I$11)+(1000000*$N$11)+(100*$W$11)+$A62,data!$A$2:$AN$65536,(L$14-$D$14+10),FALSE())</f>
        <v>18</v>
      </c>
      <c r="M62" s="75" t="n">
        <f aca="false">VLOOKUP((10000000*$I$11)+(1000000*$N$11)+(100*$W$11)+$A62,data!$A$2:$AN$65536,(M$14-$D$14+10),FALSE())</f>
        <v>17.1</v>
      </c>
      <c r="N62" s="75" t="n">
        <f aca="false">VLOOKUP((10000000*$I$11)+(1000000*$N$11)+(100*$W$11)+$A62,data!$A$2:$AN$65536,(N$14-$D$14+10),FALSE())</f>
        <v>16.1</v>
      </c>
      <c r="O62" s="75" t="n">
        <f aca="false">VLOOKUP((10000000*$I$11)+(1000000*$N$11)+(100*$W$11)+$A62,data!$A$2:$AN$65536,(O$14-$D$14+10),FALSE())</f>
        <v>15.8</v>
      </c>
      <c r="P62" s="75" t="n">
        <f aca="false">VLOOKUP((10000000*$I$11)+(1000000*$N$11)+(100*$W$11)+$A62,data!$A$2:$AN$65536,(P$14-$D$14+10),FALSE())</f>
        <v>15.4</v>
      </c>
      <c r="Q62" s="75" t="n">
        <f aca="false">VLOOKUP((10000000*$I$11)+(1000000*$N$11)+(100*$W$11)+$A62,data!$A$2:$AN$65536,(Q$14-$D$14+10),FALSE())</f>
        <v>15.1</v>
      </c>
      <c r="R62" s="75" t="n">
        <f aca="false">VLOOKUP((10000000*$I$11)+(1000000*$N$11)+(100*$W$11)+$A62,data!$A$2:$AN$65536,(R$14-$D$14+10),FALSE())</f>
        <v>14.6</v>
      </c>
      <c r="S62" s="75" t="n">
        <f aca="false">VLOOKUP((10000000*$I$11)+(1000000*$N$11)+(100*$W$11)+$A62,data!$A$2:$AN$65536,(S$14-$D$14+10),FALSE())</f>
        <v>15</v>
      </c>
      <c r="T62" s="75" t="n">
        <f aca="false">VLOOKUP((10000000*$I$11)+(1000000*$N$11)+(100*$W$11)+$A62,data!$A$2:$AN$65536,(T$14-$D$14+10),FALSE())</f>
        <v>14</v>
      </c>
      <c r="U62" s="75" t="n">
        <f aca="false">VLOOKUP((10000000*$I$11)+(1000000*$N$11)+(100*$W$11)+$A62,data!$A$2:$AN$65536,(U$14-$D$14+10),FALSE())</f>
        <v>14.6</v>
      </c>
      <c r="V62" s="75" t="n">
        <f aca="false">VLOOKUP((10000000*$I$11)+(1000000*$N$11)+(100*$W$11)+$A62,data!$A$2:$AN$65536,(V$14-$D$14+10),FALSE())</f>
        <v>13.5</v>
      </c>
      <c r="W62" s="75" t="n">
        <f aca="false">VLOOKUP((10000000*$I$11)+(1000000*$N$11)+(100*$W$11)+$A62,data!$A$2:$AN$65536,(W$14-$D$14+10),FALSE())</f>
        <v>14.2</v>
      </c>
      <c r="X62" s="75" t="n">
        <f aca="false">VLOOKUP((10000000*$I$11)+(1000000*$N$11)+(100*$W$11)+$A62,data!$A$2:$AN$65536,(X$14-$D$14+10),FALSE())</f>
        <v>13.4</v>
      </c>
      <c r="Y62" s="75" t="n">
        <f aca="false">VLOOKUP((10000000*$I$11)+(1000000*$N$11)+(100*$W$11)+$A62,data!$A$2:$AN$65536,(Y$14-$D$14+10),FALSE())</f>
        <v>12.8</v>
      </c>
      <c r="Z62" s="75" t="n">
        <f aca="false">VLOOKUP((10000000*$I$11)+(1000000*$N$11)+(100*$W$11)+$A62,data!$A$2:$AN$65536,(Z$14-$D$14+10),FALSE())</f>
        <v>12.2</v>
      </c>
      <c r="AA62" s="75" t="n">
        <f aca="false">VLOOKUP((10000000*$I$11)+(1000000*$N$11)+(100*$W$11)+$A62,data!$A$2:$AN$65536,(AA$14-$D$14+10),FALSE())</f>
        <v>11.8</v>
      </c>
      <c r="AB62" s="75" t="n">
        <f aca="false">VLOOKUP((10000000*$I$11)+(1000000*$N$11)+(100*$W$11)+$A62,data!$A$2:$AN$65536,(AB$14-$D$14+10),FALSE())</f>
        <v>11.6</v>
      </c>
      <c r="AC62" s="76" t="n">
        <f aca="false">VLOOKUP((10000000*$I$11)+(1000000*$N$11)+(100*$W$11)+$A62,data!$A$2:$AN$65536,(AC$14-$D$14+10),FALSE())</f>
        <v>12.2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2</v>
      </c>
      <c r="E63" s="81" t="n">
        <f aca="false">VLOOKUP((10000000*$I$11)+(1000000*$N$11)+(100*$W$11)+$A63,data!$A$2:$AN$65536,(E$14-$D$14+10),FALSE())</f>
        <v>20.5</v>
      </c>
      <c r="F63" s="81" t="n">
        <f aca="false">VLOOKUP((10000000*$I$11)+(1000000*$N$11)+(100*$W$11)+$A63,data!$A$2:$AN$65536,(F$14-$D$14+10),FALSE())</f>
        <v>20.4</v>
      </c>
      <c r="G63" s="81" t="n">
        <f aca="false">VLOOKUP((10000000*$I$11)+(1000000*$N$11)+(100*$W$11)+$A63,data!$A$2:$AN$65536,(G$14-$D$14+10),FALSE())</f>
        <v>22.1</v>
      </c>
      <c r="H63" s="81" t="n">
        <f aca="false">VLOOKUP((10000000*$I$11)+(1000000*$N$11)+(100*$W$11)+$A63,data!$A$2:$AN$65536,(H$14-$D$14+10),FALSE())</f>
        <v>19.9</v>
      </c>
      <c r="I63" s="81" t="n">
        <f aca="false">VLOOKUP((10000000*$I$11)+(1000000*$N$11)+(100*$W$11)+$A63,data!$A$2:$AN$65536,(I$14-$D$14+10),FALSE())</f>
        <v>20.3</v>
      </c>
      <c r="J63" s="81" t="n">
        <f aca="false">VLOOKUP((10000000*$I$11)+(1000000*$N$11)+(100*$W$11)+$A63,data!$A$2:$AN$65536,(J$14-$D$14+10),FALSE())</f>
        <v>20.2</v>
      </c>
      <c r="K63" s="81" t="n">
        <f aca="false">VLOOKUP((10000000*$I$11)+(1000000*$N$11)+(100*$W$11)+$A63,data!$A$2:$AN$65536,(K$14-$D$14+10),FALSE())</f>
        <v>20.1</v>
      </c>
      <c r="L63" s="81" t="n">
        <f aca="false">VLOOKUP((10000000*$I$11)+(1000000*$N$11)+(100*$W$11)+$A63,data!$A$2:$AN$65536,(L$14-$D$14+10),FALSE())</f>
        <v>20.3</v>
      </c>
      <c r="M63" s="81" t="n">
        <f aca="false">VLOOKUP((10000000*$I$11)+(1000000*$N$11)+(100*$W$11)+$A63,data!$A$2:$AN$65536,(M$14-$D$14+10),FALSE())</f>
        <v>19.3</v>
      </c>
      <c r="N63" s="81" t="n">
        <f aca="false">VLOOKUP((10000000*$I$11)+(1000000*$N$11)+(100*$W$11)+$A63,data!$A$2:$AN$65536,(N$14-$D$14+10),FALSE())</f>
        <v>18.2</v>
      </c>
      <c r="O63" s="81" t="n">
        <f aca="false">VLOOKUP((10000000*$I$11)+(1000000*$N$11)+(100*$W$11)+$A63,data!$A$2:$AN$65536,(O$14-$D$14+10),FALSE())</f>
        <v>17.8</v>
      </c>
      <c r="P63" s="81" t="n">
        <f aca="false">VLOOKUP((10000000*$I$11)+(1000000*$N$11)+(100*$W$11)+$A63,data!$A$2:$AN$65536,(P$14-$D$14+10),FALSE())</f>
        <v>17.4</v>
      </c>
      <c r="Q63" s="81" t="n">
        <f aca="false">VLOOKUP((10000000*$I$11)+(1000000*$N$11)+(100*$W$11)+$A63,data!$A$2:$AN$65536,(Q$14-$D$14+10),FALSE())</f>
        <v>17.1</v>
      </c>
      <c r="R63" s="81" t="n">
        <f aca="false">VLOOKUP((10000000*$I$11)+(1000000*$N$11)+(100*$W$11)+$A63,data!$A$2:$AN$65536,(R$14-$D$14+10),FALSE())</f>
        <v>16.6</v>
      </c>
      <c r="S63" s="81" t="n">
        <f aca="false">VLOOKUP((10000000*$I$11)+(1000000*$N$11)+(100*$W$11)+$A63,data!$A$2:$AN$65536,(S$14-$D$14+10),FALSE())</f>
        <v>16.9</v>
      </c>
      <c r="T63" s="81" t="n">
        <f aca="false">VLOOKUP((10000000*$I$11)+(1000000*$N$11)+(100*$W$11)+$A63,data!$A$2:$AN$65536,(T$14-$D$14+10),FALSE())</f>
        <v>15.9</v>
      </c>
      <c r="U63" s="81" t="n">
        <f aca="false">VLOOKUP((10000000*$I$11)+(1000000*$N$11)+(100*$W$11)+$A63,data!$A$2:$AN$65536,(U$14-$D$14+10),FALSE())</f>
        <v>16.5</v>
      </c>
      <c r="V63" s="81" t="n">
        <f aca="false">VLOOKUP((10000000*$I$11)+(1000000*$N$11)+(100*$W$11)+$A63,data!$A$2:$AN$65536,(V$14-$D$14+10),FALSE())</f>
        <v>15.3</v>
      </c>
      <c r="W63" s="81" t="n">
        <f aca="false">VLOOKUP((10000000*$I$11)+(1000000*$N$11)+(100*$W$11)+$A63,data!$A$2:$AN$65536,(W$14-$D$14+10),FALSE())</f>
        <v>16.1</v>
      </c>
      <c r="X63" s="81" t="n">
        <f aca="false">VLOOKUP((10000000*$I$11)+(1000000*$N$11)+(100*$W$11)+$A63,data!$A$2:$AN$65536,(X$14-$D$14+10),FALSE())</f>
        <v>15.2</v>
      </c>
      <c r="Y63" s="81" t="n">
        <f aca="false">VLOOKUP((10000000*$I$11)+(1000000*$N$11)+(100*$W$11)+$A63,data!$A$2:$AN$65536,(Y$14-$D$14+10),FALSE())</f>
        <v>14.5</v>
      </c>
      <c r="Z63" s="81" t="n">
        <f aca="false">VLOOKUP((10000000*$I$11)+(1000000*$N$11)+(100*$W$11)+$A63,data!$A$2:$AN$65536,(Z$14-$D$14+10),FALSE())</f>
        <v>13.9</v>
      </c>
      <c r="AA63" s="81" t="n">
        <f aca="false">VLOOKUP((10000000*$I$11)+(1000000*$N$11)+(100*$W$11)+$A63,data!$A$2:$AN$65536,(AA$14-$D$14+10),FALSE())</f>
        <v>13.5</v>
      </c>
      <c r="AB63" s="81" t="n">
        <f aca="false">VLOOKUP((10000000*$I$11)+(1000000*$N$11)+(100*$W$11)+$A63,data!$A$2:$AN$65536,(AB$14-$D$14+10),FALSE())</f>
        <v>13.2</v>
      </c>
      <c r="AC63" s="82" t="n">
        <f aca="false">VLOOKUP((10000000*$I$11)+(1000000*$N$11)+(100*$W$11)+$A63,data!$A$2:$AN$65536,(AC$14-$D$14+10),FALSE())</f>
        <v>13.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4.6</v>
      </c>
      <c r="E65" s="60" t="n">
        <f aca="false">VLOOKUP((10000000*$I$11)+(1000000*$N$11)+(100*$W$11)+$A65,data!$A$2:$AN$65536,(E$14-$D$14+10),FALSE())</f>
        <v>13.6</v>
      </c>
      <c r="F65" s="60" t="n">
        <f aca="false">VLOOKUP((10000000*$I$11)+(1000000*$N$11)+(100*$W$11)+$A65,data!$A$2:$AN$65536,(F$14-$D$14+10),FALSE())</f>
        <v>13.4</v>
      </c>
      <c r="G65" s="60" t="n">
        <f aca="false">VLOOKUP((10000000*$I$11)+(1000000*$N$11)+(100*$W$11)+$A65,data!$A$2:$AN$65536,(G$14-$D$14+10),FALSE())</f>
        <v>14.6</v>
      </c>
      <c r="H65" s="60" t="n">
        <f aca="false">VLOOKUP((10000000*$I$11)+(1000000*$N$11)+(100*$W$11)+$A65,data!$A$2:$AN$65536,(H$14-$D$14+10),FALSE())</f>
        <v>13.1</v>
      </c>
      <c r="I65" s="60" t="n">
        <f aca="false">VLOOKUP((10000000*$I$11)+(1000000*$N$11)+(100*$W$11)+$A65,data!$A$2:$AN$65536,(I$14-$D$14+10),FALSE())</f>
        <v>13.3</v>
      </c>
      <c r="J65" s="60" t="n">
        <f aca="false">VLOOKUP((10000000*$I$11)+(1000000*$N$11)+(100*$W$11)+$A65,data!$A$2:$AN$65536,(J$14-$D$14+10),FALSE())</f>
        <v>13.3</v>
      </c>
      <c r="K65" s="60" t="n">
        <f aca="false">VLOOKUP((10000000*$I$11)+(1000000*$N$11)+(100*$W$11)+$A65,data!$A$2:$AN$65536,(K$14-$D$14+10),FALSE())</f>
        <v>13.3</v>
      </c>
      <c r="L65" s="60" t="n">
        <f aca="false">VLOOKUP((10000000*$I$11)+(1000000*$N$11)+(100*$W$11)+$A65,data!$A$2:$AN$65536,(L$14-$D$14+10),FALSE())</f>
        <v>13.4</v>
      </c>
      <c r="M65" s="60" t="n">
        <f aca="false">VLOOKUP((10000000*$I$11)+(1000000*$N$11)+(100*$W$11)+$A65,data!$A$2:$AN$65536,(M$14-$D$14+10),FALSE())</f>
        <v>12.6</v>
      </c>
      <c r="N65" s="60" t="n">
        <f aca="false">VLOOKUP((10000000*$I$11)+(1000000*$N$11)+(100*$W$11)+$A65,data!$A$2:$AN$65536,(N$14-$D$14+10),FALSE())</f>
        <v>11.9</v>
      </c>
      <c r="O65" s="60" t="n">
        <f aca="false">VLOOKUP((10000000*$I$11)+(1000000*$N$11)+(100*$W$11)+$A65,data!$A$2:$AN$65536,(O$14-$D$14+10),FALSE())</f>
        <v>11.7</v>
      </c>
      <c r="P65" s="60" t="n">
        <f aca="false">VLOOKUP((10000000*$I$11)+(1000000*$N$11)+(100*$W$11)+$A65,data!$A$2:$AN$65536,(P$14-$D$14+10),FALSE())</f>
        <v>11.4</v>
      </c>
      <c r="Q65" s="60" t="n">
        <f aca="false">VLOOKUP((10000000*$I$11)+(1000000*$N$11)+(100*$W$11)+$A65,data!$A$2:$AN$65536,(Q$14-$D$14+10),FALSE())</f>
        <v>11.1</v>
      </c>
      <c r="R65" s="60" t="n">
        <f aca="false">VLOOKUP((10000000*$I$11)+(1000000*$N$11)+(100*$W$11)+$A65,data!$A$2:$AN$65536,(R$14-$D$14+10),FALSE())</f>
        <v>10.8</v>
      </c>
      <c r="S65" s="60" t="n">
        <f aca="false">VLOOKUP((10000000*$I$11)+(1000000*$N$11)+(100*$W$11)+$A65,data!$A$2:$AN$65536,(S$14-$D$14+10),FALSE())</f>
        <v>11</v>
      </c>
      <c r="T65" s="60" t="n">
        <f aca="false">VLOOKUP((10000000*$I$11)+(1000000*$N$11)+(100*$W$11)+$A65,data!$A$2:$AN$65536,(T$14-$D$14+10),FALSE())</f>
        <v>10.2</v>
      </c>
      <c r="U65" s="60" t="n">
        <f aca="false">VLOOKUP((10000000*$I$11)+(1000000*$N$11)+(100*$W$11)+$A65,data!$A$2:$AN$65536,(U$14-$D$14+10),FALSE())</f>
        <v>10.6</v>
      </c>
      <c r="V65" s="60" t="n">
        <f aca="false">VLOOKUP((10000000*$I$11)+(1000000*$N$11)+(100*$W$11)+$A65,data!$A$2:$AN$65536,(V$14-$D$14+10),FALSE())</f>
        <v>9.9</v>
      </c>
      <c r="W65" s="60" t="n">
        <f aca="false">VLOOKUP((10000000*$I$11)+(1000000*$N$11)+(100*$W$11)+$A65,data!$A$2:$AN$65536,(W$14-$D$14+10),FALSE())</f>
        <v>10.4</v>
      </c>
      <c r="X65" s="60" t="n">
        <f aca="false">VLOOKUP((10000000*$I$11)+(1000000*$N$11)+(100*$W$11)+$A65,data!$A$2:$AN$65536,(X$14-$D$14+10),FALSE())</f>
        <v>9.8</v>
      </c>
      <c r="Y65" s="60" t="n">
        <f aca="false">VLOOKUP((10000000*$I$11)+(1000000*$N$11)+(100*$W$11)+$A65,data!$A$2:$AN$65536,(Y$14-$D$14+10),FALSE())</f>
        <v>9.4</v>
      </c>
      <c r="Z65" s="60" t="n">
        <f aca="false">VLOOKUP((10000000*$I$11)+(1000000*$N$11)+(100*$W$11)+$A65,data!$A$2:$AN$65536,(Z$14-$D$14+10),FALSE())</f>
        <v>8.8</v>
      </c>
      <c r="AA65" s="60" t="n">
        <f aca="false">VLOOKUP((10000000*$I$11)+(1000000*$N$11)+(100*$W$11)+$A65,data!$A$2:$AN$65536,(AA$14-$D$14+10),FALSE())</f>
        <v>8.6</v>
      </c>
      <c r="AB65" s="60" t="n">
        <f aca="false">VLOOKUP((10000000*$I$11)+(1000000*$N$11)+(100*$W$11)+$A65,data!$A$2:$AN$65536,(AB$14-$D$14+10),FALSE())</f>
        <v>8.4</v>
      </c>
      <c r="AC65" s="61" t="n">
        <f aca="false">VLOOKUP((10000000*$I$11)+(1000000*$N$11)+(100*$W$11)+$A65,data!$A$2:$AN$65536,(AC$14-$D$14+10),FALSE())</f>
        <v>9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3.8</v>
      </c>
      <c r="E66" s="75" t="n">
        <f aca="false">VLOOKUP((10000000*$I$11)+(1000000*$N$11)+(100*$W$11)+$A66,data!$A$2:$AN$65536,(E$14-$D$14+10),FALSE())</f>
        <v>12.8</v>
      </c>
      <c r="F66" s="75" t="n">
        <f aca="false">VLOOKUP((10000000*$I$11)+(1000000*$N$11)+(100*$W$11)+$A66,data!$A$2:$AN$65536,(F$14-$D$14+10),FALSE())</f>
        <v>12.6</v>
      </c>
      <c r="G66" s="75" t="n">
        <f aca="false">VLOOKUP((10000000*$I$11)+(1000000*$N$11)+(100*$W$11)+$A66,data!$A$2:$AN$65536,(G$14-$D$14+10),FALSE())</f>
        <v>13.8</v>
      </c>
      <c r="H66" s="75" t="n">
        <f aca="false">VLOOKUP((10000000*$I$11)+(1000000*$N$11)+(100*$W$11)+$A66,data!$A$2:$AN$65536,(H$14-$D$14+10),FALSE())</f>
        <v>12.3</v>
      </c>
      <c r="I66" s="75" t="n">
        <f aca="false">VLOOKUP((10000000*$I$11)+(1000000*$N$11)+(100*$W$11)+$A66,data!$A$2:$AN$65536,(I$14-$D$14+10),FALSE())</f>
        <v>12.5</v>
      </c>
      <c r="J66" s="75" t="n">
        <f aca="false">VLOOKUP((10000000*$I$11)+(1000000*$N$11)+(100*$W$11)+$A66,data!$A$2:$AN$65536,(J$14-$D$14+10),FALSE())</f>
        <v>12.5</v>
      </c>
      <c r="K66" s="75" t="n">
        <f aca="false">VLOOKUP((10000000*$I$11)+(1000000*$N$11)+(100*$W$11)+$A66,data!$A$2:$AN$65536,(K$14-$D$14+10),FALSE())</f>
        <v>12.5</v>
      </c>
      <c r="L66" s="75" t="n">
        <f aca="false">VLOOKUP((10000000*$I$11)+(1000000*$N$11)+(100*$W$11)+$A66,data!$A$2:$AN$65536,(L$14-$D$14+10),FALSE())</f>
        <v>12.6</v>
      </c>
      <c r="M66" s="75" t="n">
        <f aca="false">VLOOKUP((10000000*$I$11)+(1000000*$N$11)+(100*$W$11)+$A66,data!$A$2:$AN$65536,(M$14-$D$14+10),FALSE())</f>
        <v>11.8</v>
      </c>
      <c r="N66" s="75" t="n">
        <f aca="false">VLOOKUP((10000000*$I$11)+(1000000*$N$11)+(100*$W$11)+$A66,data!$A$2:$AN$65536,(N$14-$D$14+10),FALSE())</f>
        <v>11.1</v>
      </c>
      <c r="O66" s="75" t="n">
        <f aca="false">VLOOKUP((10000000*$I$11)+(1000000*$N$11)+(100*$W$11)+$A66,data!$A$2:$AN$65536,(O$14-$D$14+10),FALSE())</f>
        <v>11</v>
      </c>
      <c r="P66" s="75" t="n">
        <f aca="false">VLOOKUP((10000000*$I$11)+(1000000*$N$11)+(100*$W$11)+$A66,data!$A$2:$AN$65536,(P$14-$D$14+10),FALSE())</f>
        <v>10.7</v>
      </c>
      <c r="Q66" s="75" t="n">
        <f aca="false">VLOOKUP((10000000*$I$11)+(1000000*$N$11)+(100*$W$11)+$A66,data!$A$2:$AN$65536,(Q$14-$D$14+10),FALSE())</f>
        <v>10.4</v>
      </c>
      <c r="R66" s="75" t="n">
        <f aca="false">VLOOKUP((10000000*$I$11)+(1000000*$N$11)+(100*$W$11)+$A66,data!$A$2:$AN$65536,(R$14-$D$14+10),FALSE())</f>
        <v>10.1</v>
      </c>
      <c r="S66" s="75" t="n">
        <f aca="false">VLOOKUP((10000000*$I$11)+(1000000*$N$11)+(100*$W$11)+$A66,data!$A$2:$AN$65536,(S$14-$D$14+10),FALSE())</f>
        <v>10.3</v>
      </c>
      <c r="T66" s="75" t="n">
        <f aca="false">VLOOKUP((10000000*$I$11)+(1000000*$N$11)+(100*$W$11)+$A66,data!$A$2:$AN$65536,(T$14-$D$14+10),FALSE())</f>
        <v>9.5</v>
      </c>
      <c r="U66" s="75" t="n">
        <f aca="false">VLOOKUP((10000000*$I$11)+(1000000*$N$11)+(100*$W$11)+$A66,data!$A$2:$AN$65536,(U$14-$D$14+10),FALSE())</f>
        <v>10</v>
      </c>
      <c r="V66" s="75" t="n">
        <f aca="false">VLOOKUP((10000000*$I$11)+(1000000*$N$11)+(100*$W$11)+$A66,data!$A$2:$AN$65536,(V$14-$D$14+10),FALSE())</f>
        <v>9.2</v>
      </c>
      <c r="W66" s="75" t="n">
        <f aca="false">VLOOKUP((10000000*$I$11)+(1000000*$N$11)+(100*$W$11)+$A66,data!$A$2:$AN$65536,(W$14-$D$14+10),FALSE())</f>
        <v>9.7</v>
      </c>
      <c r="X66" s="75" t="n">
        <f aca="false">VLOOKUP((10000000*$I$11)+(1000000*$N$11)+(100*$W$11)+$A66,data!$A$2:$AN$65536,(X$14-$D$14+10),FALSE())</f>
        <v>9.1</v>
      </c>
      <c r="Y66" s="75" t="n">
        <f aca="false">VLOOKUP((10000000*$I$11)+(1000000*$N$11)+(100*$W$11)+$A66,data!$A$2:$AN$65536,(Y$14-$D$14+10),FALSE())</f>
        <v>8.8</v>
      </c>
      <c r="Z66" s="75" t="n">
        <f aca="false">VLOOKUP((10000000*$I$11)+(1000000*$N$11)+(100*$W$11)+$A66,data!$A$2:$AN$65536,(Z$14-$D$14+10),FALSE())</f>
        <v>8.2</v>
      </c>
      <c r="AA66" s="75" t="n">
        <f aca="false">VLOOKUP((10000000*$I$11)+(1000000*$N$11)+(100*$W$11)+$A66,data!$A$2:$AN$65536,(AA$14-$D$14+10),FALSE())</f>
        <v>8</v>
      </c>
      <c r="AB66" s="75" t="n">
        <f aca="false">VLOOKUP((10000000*$I$11)+(1000000*$N$11)+(100*$W$11)+$A66,data!$A$2:$AN$65536,(AB$14-$D$14+10),FALSE())</f>
        <v>7.8</v>
      </c>
      <c r="AC66" s="76" t="n">
        <f aca="false">VLOOKUP((10000000*$I$11)+(1000000*$N$11)+(100*$W$11)+$A66,data!$A$2:$AN$65536,(AC$14-$D$14+10),FALSE())</f>
        <v>8.4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5.5</v>
      </c>
      <c r="E67" s="81" t="n">
        <f aca="false">VLOOKUP((10000000*$I$11)+(1000000*$N$11)+(100*$W$11)+$A67,data!$A$2:$AN$65536,(E$14-$D$14+10),FALSE())</f>
        <v>14.5</v>
      </c>
      <c r="F67" s="81" t="n">
        <f aca="false">VLOOKUP((10000000*$I$11)+(1000000*$N$11)+(100*$W$11)+$A67,data!$A$2:$AN$65536,(F$14-$D$14+10),FALSE())</f>
        <v>14.3</v>
      </c>
      <c r="G67" s="81" t="n">
        <f aca="false">VLOOKUP((10000000*$I$11)+(1000000*$N$11)+(100*$W$11)+$A67,data!$A$2:$AN$65536,(G$14-$D$14+10),FALSE())</f>
        <v>15.5</v>
      </c>
      <c r="H67" s="81" t="n">
        <f aca="false">VLOOKUP((10000000*$I$11)+(1000000*$N$11)+(100*$W$11)+$A67,data!$A$2:$AN$65536,(H$14-$D$14+10),FALSE())</f>
        <v>14</v>
      </c>
      <c r="I67" s="81" t="n">
        <f aca="false">VLOOKUP((10000000*$I$11)+(1000000*$N$11)+(100*$W$11)+$A67,data!$A$2:$AN$65536,(I$14-$D$14+10),FALSE())</f>
        <v>14.1</v>
      </c>
      <c r="J67" s="81" t="n">
        <f aca="false">VLOOKUP((10000000*$I$11)+(1000000*$N$11)+(100*$W$11)+$A67,data!$A$2:$AN$65536,(J$14-$D$14+10),FALSE())</f>
        <v>14.1</v>
      </c>
      <c r="K67" s="81" t="n">
        <f aca="false">VLOOKUP((10000000*$I$11)+(1000000*$N$11)+(100*$W$11)+$A67,data!$A$2:$AN$65536,(K$14-$D$14+10),FALSE())</f>
        <v>14.1</v>
      </c>
      <c r="L67" s="81" t="n">
        <f aca="false">VLOOKUP((10000000*$I$11)+(1000000*$N$11)+(100*$W$11)+$A67,data!$A$2:$AN$65536,(L$14-$D$14+10),FALSE())</f>
        <v>14.2</v>
      </c>
      <c r="M67" s="81" t="n">
        <f aca="false">VLOOKUP((10000000*$I$11)+(1000000*$N$11)+(100*$W$11)+$A67,data!$A$2:$AN$65536,(M$14-$D$14+10),FALSE())</f>
        <v>13.4</v>
      </c>
      <c r="N67" s="81" t="n">
        <f aca="false">VLOOKUP((10000000*$I$11)+(1000000*$N$11)+(100*$W$11)+$A67,data!$A$2:$AN$65536,(N$14-$D$14+10),FALSE())</f>
        <v>12.6</v>
      </c>
      <c r="O67" s="81" t="n">
        <f aca="false">VLOOKUP((10000000*$I$11)+(1000000*$N$11)+(100*$W$11)+$A67,data!$A$2:$AN$65536,(O$14-$D$14+10),FALSE())</f>
        <v>12.5</v>
      </c>
      <c r="P67" s="81" t="n">
        <f aca="false">VLOOKUP((10000000*$I$11)+(1000000*$N$11)+(100*$W$11)+$A67,data!$A$2:$AN$65536,(P$14-$D$14+10),FALSE())</f>
        <v>12.2</v>
      </c>
      <c r="Q67" s="81" t="n">
        <f aca="false">VLOOKUP((10000000*$I$11)+(1000000*$N$11)+(100*$W$11)+$A67,data!$A$2:$AN$65536,(Q$14-$D$14+10),FALSE())</f>
        <v>11.8</v>
      </c>
      <c r="R67" s="81" t="n">
        <f aca="false">VLOOKUP((10000000*$I$11)+(1000000*$N$11)+(100*$W$11)+$A67,data!$A$2:$AN$65536,(R$14-$D$14+10),FALSE())</f>
        <v>11.5</v>
      </c>
      <c r="S67" s="81" t="n">
        <f aca="false">VLOOKUP((10000000*$I$11)+(1000000*$N$11)+(100*$W$11)+$A67,data!$A$2:$AN$65536,(S$14-$D$14+10),FALSE())</f>
        <v>11.7</v>
      </c>
      <c r="T67" s="81" t="n">
        <f aca="false">VLOOKUP((10000000*$I$11)+(1000000*$N$11)+(100*$W$11)+$A67,data!$A$2:$AN$65536,(T$14-$D$14+10),FALSE())</f>
        <v>10.9</v>
      </c>
      <c r="U67" s="81" t="n">
        <f aca="false">VLOOKUP((10000000*$I$11)+(1000000*$N$11)+(100*$W$11)+$A67,data!$A$2:$AN$65536,(U$14-$D$14+10),FALSE())</f>
        <v>11.3</v>
      </c>
      <c r="V67" s="81" t="n">
        <f aca="false">VLOOKUP((10000000*$I$11)+(1000000*$N$11)+(100*$W$11)+$A67,data!$A$2:$AN$65536,(V$14-$D$14+10),FALSE())</f>
        <v>10.6</v>
      </c>
      <c r="W67" s="81" t="n">
        <f aca="false">VLOOKUP((10000000*$I$11)+(1000000*$N$11)+(100*$W$11)+$A67,data!$A$2:$AN$65536,(W$14-$D$14+10),FALSE())</f>
        <v>11.1</v>
      </c>
      <c r="X67" s="81" t="n">
        <f aca="false">VLOOKUP((10000000*$I$11)+(1000000*$N$11)+(100*$W$11)+$A67,data!$A$2:$AN$65536,(X$14-$D$14+10),FALSE())</f>
        <v>10.4</v>
      </c>
      <c r="Y67" s="81" t="n">
        <f aca="false">VLOOKUP((10000000*$I$11)+(1000000*$N$11)+(100*$W$11)+$A67,data!$A$2:$AN$65536,(Y$14-$D$14+10),FALSE())</f>
        <v>10</v>
      </c>
      <c r="Z67" s="81" t="n">
        <f aca="false">VLOOKUP((10000000*$I$11)+(1000000*$N$11)+(100*$W$11)+$A67,data!$A$2:$AN$65536,(Z$14-$D$14+10),FALSE())</f>
        <v>9.4</v>
      </c>
      <c r="AA67" s="81" t="n">
        <f aca="false">VLOOKUP((10000000*$I$11)+(1000000*$N$11)+(100*$W$11)+$A67,data!$A$2:$AN$65536,(AA$14-$D$14+10),FALSE())</f>
        <v>9.2</v>
      </c>
      <c r="AB67" s="81" t="n">
        <f aca="false">VLOOKUP((10000000*$I$11)+(1000000*$N$11)+(100*$W$11)+$A67,data!$A$2:$AN$65536,(AB$14-$D$14+10),FALSE())</f>
        <v>9</v>
      </c>
      <c r="AC67" s="82" t="n">
        <f aca="false">VLOOKUP((10000000*$I$11)+(1000000*$N$11)+(100*$W$11)+$A67,data!$A$2:$AN$65536,(AC$14-$D$14+10),FALSE())</f>
        <v>9.6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6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6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8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6</v>
      </c>
      <c r="G23" s="33" t="n">
        <f aca="false">VLOOKUP((10000000*$I$11)+(1000000*$N$11)+(100*$W$11)+$A23,data!$A$2:$AN$65536,(G$14-$D$14+10),FALSE())</f>
        <v>10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8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8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8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7</v>
      </c>
      <c r="AA23" s="33" t="n">
        <f aca="false">VLOOKUP((10000000*$I$11)+(1000000*$N$11)+(100*$W$11)+$A23,data!$A$2:$AN$65536,(AA$14-$D$14+10),FALSE())</f>
        <v>5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16</v>
      </c>
      <c r="F24" s="33" t="n">
        <f aca="false">VLOOKUP((10000000*$I$11)+(1000000*$N$11)+(100*$W$11)+$A24,data!$A$2:$AN$65536,(F$14-$D$14+10),FALSE())</f>
        <v>17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12</v>
      </c>
      <c r="J24" s="33" t="n">
        <f aca="false">VLOOKUP((10000000*$I$11)+(1000000*$N$11)+(100*$W$11)+$A24,data!$A$2:$AN$65536,(J$14-$D$14+10),FALSE())</f>
        <v>15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11</v>
      </c>
      <c r="N24" s="33" t="n">
        <f aca="false">VLOOKUP((10000000*$I$11)+(1000000*$N$11)+(100*$W$11)+$A24,data!$A$2:$AN$65536,(N$14-$D$14+10),FALSE())</f>
        <v>9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11</v>
      </c>
      <c r="Q24" s="33" t="n">
        <f aca="false">VLOOKUP((10000000*$I$11)+(1000000*$N$11)+(100*$W$11)+$A24,data!$A$2:$AN$65536,(Q$14-$D$14+10),FALSE())</f>
        <v>13</v>
      </c>
      <c r="R24" s="33" t="n">
        <f aca="false">VLOOKUP((10000000*$I$11)+(1000000*$N$11)+(100*$W$11)+$A24,data!$A$2:$AN$65536,(R$14-$D$14+10),FALSE())</f>
        <v>12</v>
      </c>
      <c r="S24" s="33" t="n">
        <f aca="false">VLOOKUP((10000000*$I$11)+(1000000*$N$11)+(100*$W$11)+$A24,data!$A$2:$AN$65536,(S$14-$D$14+10),FALSE())</f>
        <v>10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8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3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8</v>
      </c>
      <c r="AA24" s="33" t="n">
        <f aca="false">VLOOKUP((10000000*$I$11)+(1000000*$N$11)+(100*$W$11)+$A24,data!$A$2:$AN$65536,(AA$14-$D$14+10),FALSE())</f>
        <v>14</v>
      </c>
      <c r="AB24" s="33" t="n">
        <f aca="false">VLOOKUP((10000000*$I$11)+(1000000*$N$11)+(100*$W$11)+$A24,data!$A$2:$AN$65536,(AB$14-$D$14+10),FALSE())</f>
        <v>6</v>
      </c>
      <c r="AC24" s="34" t="n">
        <f aca="false">VLOOKUP((10000000*$I$11)+(1000000*$N$11)+(100*$W$11)+$A24,data!$A$2:$AN$65536,(AC$14-$D$14+10),FALSE())</f>
        <v>1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3</v>
      </c>
      <c r="E25" s="33" t="n">
        <f aca="false">VLOOKUP((10000000*$I$11)+(1000000*$N$11)+(100*$W$11)+$A25,data!$A$2:$AN$65536,(E$14-$D$14+10),FALSE())</f>
        <v>17</v>
      </c>
      <c r="F25" s="33" t="n">
        <f aca="false">VLOOKUP((10000000*$I$11)+(1000000*$N$11)+(100*$W$11)+$A25,data!$A$2:$AN$65536,(F$14-$D$14+10),FALSE())</f>
        <v>12</v>
      </c>
      <c r="G25" s="33" t="n">
        <f aca="false">VLOOKUP((10000000*$I$11)+(1000000*$N$11)+(100*$W$11)+$A25,data!$A$2:$AN$65536,(G$14-$D$14+10),FALSE())</f>
        <v>20</v>
      </c>
      <c r="H25" s="33" t="n">
        <f aca="false">VLOOKUP((10000000*$I$11)+(1000000*$N$11)+(100*$W$11)+$A25,data!$A$2:$AN$65536,(H$14-$D$14+10),FALSE())</f>
        <v>15</v>
      </c>
      <c r="I25" s="33" t="n">
        <f aca="false">VLOOKUP((10000000*$I$11)+(1000000*$N$11)+(100*$W$11)+$A25,data!$A$2:$AN$65536,(I$14-$D$14+10),FALSE())</f>
        <v>16</v>
      </c>
      <c r="J25" s="33" t="n">
        <f aca="false">VLOOKUP((10000000*$I$11)+(1000000*$N$11)+(100*$W$11)+$A25,data!$A$2:$AN$65536,(J$14-$D$14+10),FALSE())</f>
        <v>23</v>
      </c>
      <c r="K25" s="33" t="n">
        <f aca="false">VLOOKUP((10000000*$I$11)+(1000000*$N$11)+(100*$W$11)+$A25,data!$A$2:$AN$65536,(K$14-$D$14+10),FALSE())</f>
        <v>27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20</v>
      </c>
      <c r="N25" s="33" t="n">
        <f aca="false">VLOOKUP((10000000*$I$11)+(1000000*$N$11)+(100*$W$11)+$A25,data!$A$2:$AN$65536,(N$14-$D$14+10),FALSE())</f>
        <v>11</v>
      </c>
      <c r="O25" s="33" t="n">
        <f aca="false">VLOOKUP((10000000*$I$11)+(1000000*$N$11)+(100*$W$11)+$A25,data!$A$2:$AN$65536,(O$14-$D$14+10),FALSE())</f>
        <v>18</v>
      </c>
      <c r="P25" s="33" t="n">
        <f aca="false">VLOOKUP((10000000*$I$11)+(1000000*$N$11)+(100*$W$11)+$A25,data!$A$2:$AN$65536,(P$14-$D$14+10),FALSE())</f>
        <v>20</v>
      </c>
      <c r="Q25" s="33" t="n">
        <f aca="false">VLOOKUP((10000000*$I$11)+(1000000*$N$11)+(100*$W$11)+$A25,data!$A$2:$AN$65536,(Q$14-$D$14+10),FALSE())</f>
        <v>13</v>
      </c>
      <c r="R25" s="33" t="n">
        <f aca="false">VLOOKUP((10000000*$I$11)+(1000000*$N$11)+(100*$W$11)+$A25,data!$A$2:$AN$65536,(R$14-$D$14+10),FALSE())</f>
        <v>16</v>
      </c>
      <c r="S25" s="33" t="n">
        <f aca="false">VLOOKUP((10000000*$I$11)+(1000000*$N$11)+(100*$W$11)+$A25,data!$A$2:$AN$65536,(S$14-$D$14+10),FALSE())</f>
        <v>22</v>
      </c>
      <c r="T25" s="33" t="n">
        <f aca="false">VLOOKUP((10000000*$I$11)+(1000000*$N$11)+(100*$W$11)+$A25,data!$A$2:$AN$65536,(T$14-$D$14+10),FALSE())</f>
        <v>18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16</v>
      </c>
      <c r="W25" s="33" t="n">
        <f aca="false">VLOOKUP((10000000*$I$11)+(1000000*$N$11)+(100*$W$11)+$A25,data!$A$2:$AN$65536,(W$14-$D$14+10),FALSE())</f>
        <v>25</v>
      </c>
      <c r="X25" s="33" t="n">
        <f aca="false">VLOOKUP((10000000*$I$11)+(1000000*$N$11)+(100*$W$11)+$A25,data!$A$2:$AN$65536,(X$14-$D$14+10),FALSE())</f>
        <v>25</v>
      </c>
      <c r="Y25" s="33" t="n">
        <f aca="false">VLOOKUP((10000000*$I$11)+(1000000*$N$11)+(100*$W$11)+$A25,data!$A$2:$AN$65536,(Y$14-$D$14+10),FALSE())</f>
        <v>21</v>
      </c>
      <c r="Z25" s="33" t="n">
        <f aca="false">VLOOKUP((10000000*$I$11)+(1000000*$N$11)+(100*$W$11)+$A25,data!$A$2:$AN$65536,(Z$14-$D$14+10),FALSE())</f>
        <v>12</v>
      </c>
      <c r="AA25" s="33" t="n">
        <f aca="false">VLOOKUP((10000000*$I$11)+(1000000*$N$11)+(100*$W$11)+$A25,data!$A$2:$AN$65536,(AA$14-$D$14+10),FALSE())</f>
        <v>14</v>
      </c>
      <c r="AB25" s="33" t="n">
        <f aca="false">VLOOKUP((10000000*$I$11)+(1000000*$N$11)+(100*$W$11)+$A25,data!$A$2:$AN$65536,(AB$14-$D$14+10),FALSE())</f>
        <v>13</v>
      </c>
      <c r="AC25" s="34" t="n">
        <f aca="false">VLOOKUP((10000000*$I$11)+(1000000*$N$11)+(100*$W$11)+$A25,data!$A$2:$AN$65536,(AC$14-$D$14+10),FALSE())</f>
        <v>2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7</v>
      </c>
      <c r="E26" s="33" t="n">
        <f aca="false">VLOOKUP((10000000*$I$11)+(1000000*$N$11)+(100*$W$11)+$A26,data!$A$2:$AN$65536,(E$14-$D$14+10),FALSE())</f>
        <v>24</v>
      </c>
      <c r="F26" s="33" t="n">
        <f aca="false">VLOOKUP((10000000*$I$11)+(1000000*$N$11)+(100*$W$11)+$A26,data!$A$2:$AN$65536,(F$14-$D$14+10),FALSE())</f>
        <v>24</v>
      </c>
      <c r="G26" s="33" t="n">
        <f aca="false">VLOOKUP((10000000*$I$11)+(1000000*$N$11)+(100*$W$11)+$A26,data!$A$2:$AN$65536,(G$14-$D$14+10),FALSE())</f>
        <v>32</v>
      </c>
      <c r="H26" s="33" t="n">
        <f aca="false">VLOOKUP((10000000*$I$11)+(1000000*$N$11)+(100*$W$11)+$A26,data!$A$2:$AN$65536,(H$14-$D$14+10),FALSE())</f>
        <v>31</v>
      </c>
      <c r="I26" s="33" t="n">
        <f aca="false">VLOOKUP((10000000*$I$11)+(1000000*$N$11)+(100*$W$11)+$A26,data!$A$2:$AN$65536,(I$14-$D$14+10),FALSE())</f>
        <v>29</v>
      </c>
      <c r="J26" s="33" t="n">
        <f aca="false">VLOOKUP((10000000*$I$11)+(1000000*$N$11)+(100*$W$11)+$A26,data!$A$2:$AN$65536,(J$14-$D$14+10),FALSE())</f>
        <v>24</v>
      </c>
      <c r="K26" s="33" t="n">
        <f aca="false">VLOOKUP((10000000*$I$11)+(1000000*$N$11)+(100*$W$11)+$A26,data!$A$2:$AN$65536,(K$14-$D$14+10),FALSE())</f>
        <v>31</v>
      </c>
      <c r="L26" s="33" t="n">
        <f aca="false">VLOOKUP((10000000*$I$11)+(1000000*$N$11)+(100*$W$11)+$A26,data!$A$2:$AN$65536,(L$14-$D$14+10),FALSE())</f>
        <v>26</v>
      </c>
      <c r="M26" s="33" t="n">
        <f aca="false">VLOOKUP((10000000*$I$11)+(1000000*$N$11)+(100*$W$11)+$A26,data!$A$2:$AN$65536,(M$14-$D$14+10),FALSE())</f>
        <v>23</v>
      </c>
      <c r="N26" s="33" t="n">
        <f aca="false">VLOOKUP((10000000*$I$11)+(1000000*$N$11)+(100*$W$11)+$A26,data!$A$2:$AN$65536,(N$14-$D$14+10),FALSE())</f>
        <v>27</v>
      </c>
      <c r="O26" s="33" t="n">
        <f aca="false">VLOOKUP((10000000*$I$11)+(1000000*$N$11)+(100*$W$11)+$A26,data!$A$2:$AN$65536,(O$14-$D$14+10),FALSE())</f>
        <v>26</v>
      </c>
      <c r="P26" s="33" t="n">
        <f aca="false">VLOOKUP((10000000*$I$11)+(1000000*$N$11)+(100*$W$11)+$A26,data!$A$2:$AN$65536,(P$14-$D$14+10),FALSE())</f>
        <v>19</v>
      </c>
      <c r="Q26" s="33" t="n">
        <f aca="false">VLOOKUP((10000000*$I$11)+(1000000*$N$11)+(100*$W$11)+$A26,data!$A$2:$AN$65536,(Q$14-$D$14+10),FALSE())</f>
        <v>29</v>
      </c>
      <c r="R26" s="33" t="n">
        <f aca="false">VLOOKUP((10000000*$I$11)+(1000000*$N$11)+(100*$W$11)+$A26,data!$A$2:$AN$65536,(R$14-$D$14+10),FALSE())</f>
        <v>20</v>
      </c>
      <c r="S26" s="33" t="n">
        <f aca="false">VLOOKUP((10000000*$I$11)+(1000000*$N$11)+(100*$W$11)+$A26,data!$A$2:$AN$65536,(S$14-$D$14+10),FALSE())</f>
        <v>28</v>
      </c>
      <c r="T26" s="33" t="n">
        <f aca="false">VLOOKUP((10000000*$I$11)+(1000000*$N$11)+(100*$W$11)+$A26,data!$A$2:$AN$65536,(T$14-$D$14+10),FALSE())</f>
        <v>29</v>
      </c>
      <c r="U26" s="33" t="n">
        <f aca="false">VLOOKUP((10000000*$I$11)+(1000000*$N$11)+(100*$W$11)+$A26,data!$A$2:$AN$65536,(U$14-$D$14+10),FALSE())</f>
        <v>17</v>
      </c>
      <c r="V26" s="33" t="n">
        <f aca="false">VLOOKUP((10000000*$I$11)+(1000000*$N$11)+(100*$W$11)+$A26,data!$A$2:$AN$65536,(V$14-$D$14+10),FALSE())</f>
        <v>14</v>
      </c>
      <c r="W26" s="33" t="n">
        <f aca="false">VLOOKUP((10000000*$I$11)+(1000000*$N$11)+(100*$W$11)+$A26,data!$A$2:$AN$65536,(W$14-$D$14+10),FALSE())</f>
        <v>27</v>
      </c>
      <c r="X26" s="33" t="n">
        <f aca="false">VLOOKUP((10000000*$I$11)+(1000000*$N$11)+(100*$W$11)+$A26,data!$A$2:$AN$65536,(X$14-$D$14+10),FALSE())</f>
        <v>19</v>
      </c>
      <c r="Y26" s="33" t="n">
        <f aca="false">VLOOKUP((10000000*$I$11)+(1000000*$N$11)+(100*$W$11)+$A26,data!$A$2:$AN$65536,(Y$14-$D$14+10),FALSE())</f>
        <v>16</v>
      </c>
      <c r="Z26" s="33" t="n">
        <f aca="false">VLOOKUP((10000000*$I$11)+(1000000*$N$11)+(100*$W$11)+$A26,data!$A$2:$AN$65536,(Z$14-$D$14+10),FALSE())</f>
        <v>15</v>
      </c>
      <c r="AA26" s="33" t="n">
        <f aca="false">VLOOKUP((10000000*$I$11)+(1000000*$N$11)+(100*$W$11)+$A26,data!$A$2:$AN$65536,(AA$14-$D$14+10),FALSE())</f>
        <v>23</v>
      </c>
      <c r="AB26" s="33" t="n">
        <f aca="false">VLOOKUP((10000000*$I$11)+(1000000*$N$11)+(100*$W$11)+$A26,data!$A$2:$AN$65536,(AB$14-$D$14+10),FALSE())</f>
        <v>20</v>
      </c>
      <c r="AC26" s="34" t="n">
        <f aca="false">VLOOKUP((10000000*$I$11)+(1000000*$N$11)+(100*$W$11)+$A26,data!$A$2:$AN$65536,(AC$14-$D$14+10),FALSE())</f>
        <v>2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4</v>
      </c>
      <c r="E27" s="33" t="n">
        <f aca="false">VLOOKUP((10000000*$I$11)+(1000000*$N$11)+(100*$W$11)+$A27,data!$A$2:$AN$65536,(E$14-$D$14+10),FALSE())</f>
        <v>35</v>
      </c>
      <c r="F27" s="33" t="n">
        <f aca="false">VLOOKUP((10000000*$I$11)+(1000000*$N$11)+(100*$W$11)+$A27,data!$A$2:$AN$65536,(F$14-$D$14+10),FALSE())</f>
        <v>30</v>
      </c>
      <c r="G27" s="33" t="n">
        <f aca="false">VLOOKUP((10000000*$I$11)+(1000000*$N$11)+(100*$W$11)+$A27,data!$A$2:$AN$65536,(G$14-$D$14+10),FALSE())</f>
        <v>25</v>
      </c>
      <c r="H27" s="33" t="n">
        <f aca="false">VLOOKUP((10000000*$I$11)+(1000000*$N$11)+(100*$W$11)+$A27,data!$A$2:$AN$65536,(H$14-$D$14+10),FALSE())</f>
        <v>32</v>
      </c>
      <c r="I27" s="33" t="n">
        <f aca="false">VLOOKUP((10000000*$I$11)+(1000000*$N$11)+(100*$W$11)+$A27,data!$A$2:$AN$65536,(I$14-$D$14+10),FALSE())</f>
        <v>29</v>
      </c>
      <c r="J27" s="33" t="n">
        <f aca="false">VLOOKUP((10000000*$I$11)+(1000000*$N$11)+(100*$W$11)+$A27,data!$A$2:$AN$65536,(J$14-$D$14+10),FALSE())</f>
        <v>25</v>
      </c>
      <c r="K27" s="33" t="n">
        <f aca="false">VLOOKUP((10000000*$I$11)+(1000000*$N$11)+(100*$W$11)+$A27,data!$A$2:$AN$65536,(K$14-$D$14+10),FALSE())</f>
        <v>33</v>
      </c>
      <c r="L27" s="33" t="n">
        <f aca="false">VLOOKUP((10000000*$I$11)+(1000000*$N$11)+(100*$W$11)+$A27,data!$A$2:$AN$65536,(L$14-$D$14+10),FALSE())</f>
        <v>32</v>
      </c>
      <c r="M27" s="33" t="n">
        <f aca="false">VLOOKUP((10000000*$I$11)+(1000000*$N$11)+(100*$W$11)+$A27,data!$A$2:$AN$65536,(M$14-$D$14+10),FALSE())</f>
        <v>33</v>
      </c>
      <c r="N27" s="33" t="n">
        <f aca="false">VLOOKUP((10000000*$I$11)+(1000000*$N$11)+(100*$W$11)+$A27,data!$A$2:$AN$65536,(N$14-$D$14+10),FALSE())</f>
        <v>27</v>
      </c>
      <c r="O27" s="33" t="n">
        <f aca="false">VLOOKUP((10000000*$I$11)+(1000000*$N$11)+(100*$W$11)+$A27,data!$A$2:$AN$65536,(O$14-$D$14+10),FALSE())</f>
        <v>23</v>
      </c>
      <c r="P27" s="33" t="n">
        <f aca="false">VLOOKUP((10000000*$I$11)+(1000000*$N$11)+(100*$W$11)+$A27,data!$A$2:$AN$65536,(P$14-$D$14+10),FALSE())</f>
        <v>26</v>
      </c>
      <c r="Q27" s="33" t="n">
        <f aca="false">VLOOKUP((10000000*$I$11)+(1000000*$N$11)+(100*$W$11)+$A27,data!$A$2:$AN$65536,(Q$14-$D$14+10),FALSE())</f>
        <v>25</v>
      </c>
      <c r="R27" s="33" t="n">
        <f aca="false">VLOOKUP((10000000*$I$11)+(1000000*$N$11)+(100*$W$11)+$A27,data!$A$2:$AN$65536,(R$14-$D$14+10),FALSE())</f>
        <v>22</v>
      </c>
      <c r="S27" s="33" t="n">
        <f aca="false">VLOOKUP((10000000*$I$11)+(1000000*$N$11)+(100*$W$11)+$A27,data!$A$2:$AN$65536,(S$14-$D$14+10),FALSE())</f>
        <v>27</v>
      </c>
      <c r="T27" s="33" t="n">
        <f aca="false">VLOOKUP((10000000*$I$11)+(1000000*$N$11)+(100*$W$11)+$A27,data!$A$2:$AN$65536,(T$14-$D$14+10),FALSE())</f>
        <v>30</v>
      </c>
      <c r="U27" s="33" t="n">
        <f aca="false">VLOOKUP((10000000*$I$11)+(1000000*$N$11)+(100*$W$11)+$A27,data!$A$2:$AN$65536,(U$14-$D$14+10),FALSE())</f>
        <v>26</v>
      </c>
      <c r="V27" s="33" t="n">
        <f aca="false">VLOOKUP((10000000*$I$11)+(1000000*$N$11)+(100*$W$11)+$A27,data!$A$2:$AN$65536,(V$14-$D$14+10),FALSE())</f>
        <v>21</v>
      </c>
      <c r="W27" s="33" t="n">
        <f aca="false">VLOOKUP((10000000*$I$11)+(1000000*$N$11)+(100*$W$11)+$A27,data!$A$2:$AN$65536,(W$14-$D$14+10),FALSE())</f>
        <v>24</v>
      </c>
      <c r="X27" s="33" t="n">
        <f aca="false">VLOOKUP((10000000*$I$11)+(1000000*$N$11)+(100*$W$11)+$A27,data!$A$2:$AN$65536,(X$14-$D$14+10),FALSE())</f>
        <v>24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17</v>
      </c>
      <c r="AA27" s="33" t="n">
        <f aca="false">VLOOKUP((10000000*$I$11)+(1000000*$N$11)+(100*$W$11)+$A27,data!$A$2:$AN$65536,(AA$14-$D$14+10),FALSE())</f>
        <v>25</v>
      </c>
      <c r="AB27" s="33" t="n">
        <f aca="false">VLOOKUP((10000000*$I$11)+(1000000*$N$11)+(100*$W$11)+$A27,data!$A$2:$AN$65536,(AB$14-$D$14+10),FALSE())</f>
        <v>25</v>
      </c>
      <c r="AC27" s="34" t="n">
        <f aca="false">VLOOKUP((10000000*$I$11)+(1000000*$N$11)+(100*$W$11)+$A27,data!$A$2:$AN$65536,(AC$14-$D$14+10),FALSE())</f>
        <v>2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9</v>
      </c>
      <c r="E28" s="33" t="n">
        <f aca="false">VLOOKUP((10000000*$I$11)+(1000000*$N$11)+(100*$W$11)+$A28,data!$A$2:$AN$65536,(E$14-$D$14+10),FALSE())</f>
        <v>40</v>
      </c>
      <c r="F28" s="33" t="n">
        <f aca="false">VLOOKUP((10000000*$I$11)+(1000000*$N$11)+(100*$W$11)+$A28,data!$A$2:$AN$65536,(F$14-$D$14+10),FALSE())</f>
        <v>27</v>
      </c>
      <c r="G28" s="33" t="n">
        <f aca="false">VLOOKUP((10000000*$I$11)+(1000000*$N$11)+(100*$W$11)+$A28,data!$A$2:$AN$65536,(G$14-$D$14+10),FALSE())</f>
        <v>33</v>
      </c>
      <c r="H28" s="33" t="n">
        <f aca="false">VLOOKUP((10000000*$I$11)+(1000000*$N$11)+(100*$W$11)+$A28,data!$A$2:$AN$65536,(H$14-$D$14+10),FALSE())</f>
        <v>37</v>
      </c>
      <c r="I28" s="33" t="n">
        <f aca="false">VLOOKUP((10000000*$I$11)+(1000000*$N$11)+(100*$W$11)+$A28,data!$A$2:$AN$65536,(I$14-$D$14+10),FALSE())</f>
        <v>28</v>
      </c>
      <c r="J28" s="33" t="n">
        <f aca="false">VLOOKUP((10000000*$I$11)+(1000000*$N$11)+(100*$W$11)+$A28,data!$A$2:$AN$65536,(J$14-$D$14+10),FALSE())</f>
        <v>30</v>
      </c>
      <c r="K28" s="33" t="n">
        <f aca="false">VLOOKUP((10000000*$I$11)+(1000000*$N$11)+(100*$W$11)+$A28,data!$A$2:$AN$65536,(K$14-$D$14+10),FALSE())</f>
        <v>38</v>
      </c>
      <c r="L28" s="33" t="n">
        <f aca="false">VLOOKUP((10000000*$I$11)+(1000000*$N$11)+(100*$W$11)+$A28,data!$A$2:$AN$65536,(L$14-$D$14+10),FALSE())</f>
        <v>33</v>
      </c>
      <c r="M28" s="33" t="n">
        <f aca="false">VLOOKUP((10000000*$I$11)+(1000000*$N$11)+(100*$W$11)+$A28,data!$A$2:$AN$65536,(M$14-$D$14+10),FALSE())</f>
        <v>26</v>
      </c>
      <c r="N28" s="33" t="n">
        <f aca="false">VLOOKUP((10000000*$I$11)+(1000000*$N$11)+(100*$W$11)+$A28,data!$A$2:$AN$65536,(N$14-$D$14+10),FALSE())</f>
        <v>25</v>
      </c>
      <c r="O28" s="33" t="n">
        <f aca="false">VLOOKUP((10000000*$I$11)+(1000000*$N$11)+(100*$W$11)+$A28,data!$A$2:$AN$65536,(O$14-$D$14+10),FALSE())</f>
        <v>26</v>
      </c>
      <c r="P28" s="33" t="n">
        <f aca="false">VLOOKUP((10000000*$I$11)+(1000000*$N$11)+(100*$W$11)+$A28,data!$A$2:$AN$65536,(P$14-$D$14+10),FALSE())</f>
        <v>24</v>
      </c>
      <c r="Q28" s="33" t="n">
        <f aca="false">VLOOKUP((10000000*$I$11)+(1000000*$N$11)+(100*$W$11)+$A28,data!$A$2:$AN$65536,(Q$14-$D$14+10),FALSE())</f>
        <v>22</v>
      </c>
      <c r="R28" s="33" t="n">
        <f aca="false">VLOOKUP((10000000*$I$11)+(1000000*$N$11)+(100*$W$11)+$A28,data!$A$2:$AN$65536,(R$14-$D$14+10),FALSE())</f>
        <v>23</v>
      </c>
      <c r="S28" s="33" t="n">
        <f aca="false">VLOOKUP((10000000*$I$11)+(1000000*$N$11)+(100*$W$11)+$A28,data!$A$2:$AN$65536,(S$14-$D$14+10),FALSE())</f>
        <v>27</v>
      </c>
      <c r="T28" s="33" t="n">
        <f aca="false">VLOOKUP((10000000*$I$11)+(1000000*$N$11)+(100*$W$11)+$A28,data!$A$2:$AN$65536,(T$14-$D$14+10),FALSE())</f>
        <v>23</v>
      </c>
      <c r="U28" s="33" t="n">
        <f aca="false">VLOOKUP((10000000*$I$11)+(1000000*$N$11)+(100*$W$11)+$A28,data!$A$2:$AN$65536,(U$14-$D$14+10),FALSE())</f>
        <v>16</v>
      </c>
      <c r="V28" s="33" t="n">
        <f aca="false">VLOOKUP((10000000*$I$11)+(1000000*$N$11)+(100*$W$11)+$A28,data!$A$2:$AN$65536,(V$14-$D$14+10),FALSE())</f>
        <v>34</v>
      </c>
      <c r="W28" s="33" t="n">
        <f aca="false">VLOOKUP((10000000*$I$11)+(1000000*$N$11)+(100*$W$11)+$A28,data!$A$2:$AN$65536,(W$14-$D$14+10),FALSE())</f>
        <v>16</v>
      </c>
      <c r="X28" s="33" t="n">
        <f aca="false">VLOOKUP((10000000*$I$11)+(1000000*$N$11)+(100*$W$11)+$A28,data!$A$2:$AN$65536,(X$14-$D$14+10),FALSE())</f>
        <v>25</v>
      </c>
      <c r="Y28" s="33" t="n">
        <f aca="false">VLOOKUP((10000000*$I$11)+(1000000*$N$11)+(100*$W$11)+$A28,data!$A$2:$AN$65536,(Y$14-$D$14+10),FALSE())</f>
        <v>32</v>
      </c>
      <c r="Z28" s="33" t="n">
        <f aca="false">VLOOKUP((10000000*$I$11)+(1000000*$N$11)+(100*$W$11)+$A28,data!$A$2:$AN$65536,(Z$14-$D$14+10),FALSE())</f>
        <v>32</v>
      </c>
      <c r="AA28" s="33" t="n">
        <f aca="false">VLOOKUP((10000000*$I$11)+(1000000*$N$11)+(100*$W$11)+$A28,data!$A$2:$AN$65536,(AA$14-$D$14+10),FALSE())</f>
        <v>31</v>
      </c>
      <c r="AB28" s="33" t="n">
        <f aca="false">VLOOKUP((10000000*$I$11)+(1000000*$N$11)+(100*$W$11)+$A28,data!$A$2:$AN$65536,(AB$14-$D$14+10),FALSE())</f>
        <v>29</v>
      </c>
      <c r="AC28" s="34" t="n">
        <f aca="false">VLOOKUP((10000000*$I$11)+(1000000*$N$11)+(100*$W$11)+$A28,data!$A$2:$AN$65536,(AC$14-$D$14+10),FALSE())</f>
        <v>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8</v>
      </c>
      <c r="E29" s="33" t="n">
        <f aca="false">VLOOKUP((10000000*$I$11)+(1000000*$N$11)+(100*$W$11)+$A29,data!$A$2:$AN$65536,(E$14-$D$14+10),FALSE())</f>
        <v>35</v>
      </c>
      <c r="F29" s="33" t="n">
        <f aca="false">VLOOKUP((10000000*$I$11)+(1000000*$N$11)+(100*$W$11)+$A29,data!$A$2:$AN$65536,(F$14-$D$14+10),FALSE())</f>
        <v>43</v>
      </c>
      <c r="G29" s="33" t="n">
        <f aca="false">VLOOKUP((10000000*$I$11)+(1000000*$N$11)+(100*$W$11)+$A29,data!$A$2:$AN$65536,(G$14-$D$14+10),FALSE())</f>
        <v>29</v>
      </c>
      <c r="H29" s="33" t="n">
        <f aca="false">VLOOKUP((10000000*$I$11)+(1000000*$N$11)+(100*$W$11)+$A29,data!$A$2:$AN$65536,(H$14-$D$14+10),FALSE())</f>
        <v>54</v>
      </c>
      <c r="I29" s="33" t="n">
        <f aca="false">VLOOKUP((10000000*$I$11)+(1000000*$N$11)+(100*$W$11)+$A29,data!$A$2:$AN$65536,(I$14-$D$14+10),FALSE())</f>
        <v>37</v>
      </c>
      <c r="J29" s="33" t="n">
        <f aca="false">VLOOKUP((10000000*$I$11)+(1000000*$N$11)+(100*$W$11)+$A29,data!$A$2:$AN$65536,(J$14-$D$14+10),FALSE())</f>
        <v>37</v>
      </c>
      <c r="K29" s="33" t="n">
        <f aca="false">VLOOKUP((10000000*$I$11)+(1000000*$N$11)+(100*$W$11)+$A29,data!$A$2:$AN$65536,(K$14-$D$14+10),FALSE())</f>
        <v>34</v>
      </c>
      <c r="L29" s="33" t="n">
        <f aca="false">VLOOKUP((10000000*$I$11)+(1000000*$N$11)+(100*$W$11)+$A29,data!$A$2:$AN$65536,(L$14-$D$14+10),FALSE())</f>
        <v>37</v>
      </c>
      <c r="M29" s="33" t="n">
        <f aca="false">VLOOKUP((10000000*$I$11)+(1000000*$N$11)+(100*$W$11)+$A29,data!$A$2:$AN$65536,(M$14-$D$14+10),FALSE())</f>
        <v>34</v>
      </c>
      <c r="N29" s="33" t="n">
        <f aca="false">VLOOKUP((10000000*$I$11)+(1000000*$N$11)+(100*$W$11)+$A29,data!$A$2:$AN$65536,(N$14-$D$14+10),FALSE())</f>
        <v>25</v>
      </c>
      <c r="O29" s="33" t="n">
        <f aca="false">VLOOKUP((10000000*$I$11)+(1000000*$N$11)+(100*$W$11)+$A29,data!$A$2:$AN$65536,(O$14-$D$14+10),FALSE())</f>
        <v>28</v>
      </c>
      <c r="P29" s="33" t="n">
        <f aca="false">VLOOKUP((10000000*$I$11)+(1000000*$N$11)+(100*$W$11)+$A29,data!$A$2:$AN$65536,(P$14-$D$14+10),FALSE())</f>
        <v>28</v>
      </c>
      <c r="Q29" s="33" t="n">
        <f aca="false">VLOOKUP((10000000*$I$11)+(1000000*$N$11)+(100*$W$11)+$A29,data!$A$2:$AN$65536,(Q$14-$D$14+10),FALSE())</f>
        <v>27</v>
      </c>
      <c r="R29" s="33" t="n">
        <f aca="false">VLOOKUP((10000000*$I$11)+(1000000*$N$11)+(100*$W$11)+$A29,data!$A$2:$AN$65536,(R$14-$D$14+10),FALSE())</f>
        <v>34</v>
      </c>
      <c r="S29" s="33" t="n">
        <f aca="false">VLOOKUP((10000000*$I$11)+(1000000*$N$11)+(100*$W$11)+$A29,data!$A$2:$AN$65536,(S$14-$D$14+10),FALSE())</f>
        <v>24</v>
      </c>
      <c r="T29" s="33" t="n">
        <f aca="false">VLOOKUP((10000000*$I$11)+(1000000*$N$11)+(100*$W$11)+$A29,data!$A$2:$AN$65536,(T$14-$D$14+10),FALSE())</f>
        <v>29</v>
      </c>
      <c r="U29" s="33" t="n">
        <f aca="false">VLOOKUP((10000000*$I$11)+(1000000*$N$11)+(100*$W$11)+$A29,data!$A$2:$AN$65536,(U$14-$D$14+10),FALSE())</f>
        <v>39</v>
      </c>
      <c r="V29" s="33" t="n">
        <f aca="false">VLOOKUP((10000000*$I$11)+(1000000*$N$11)+(100*$W$11)+$A29,data!$A$2:$AN$65536,(V$14-$D$14+10),FALSE())</f>
        <v>30</v>
      </c>
      <c r="W29" s="33" t="n">
        <f aca="false">VLOOKUP((10000000*$I$11)+(1000000*$N$11)+(100*$W$11)+$A29,data!$A$2:$AN$65536,(W$14-$D$14+10),FALSE())</f>
        <v>30</v>
      </c>
      <c r="X29" s="33" t="n">
        <f aca="false">VLOOKUP((10000000*$I$11)+(1000000*$N$11)+(100*$W$11)+$A29,data!$A$2:$AN$65536,(X$14-$D$14+10),FALSE())</f>
        <v>27</v>
      </c>
      <c r="Y29" s="33" t="n">
        <f aca="false">VLOOKUP((10000000*$I$11)+(1000000*$N$11)+(100*$W$11)+$A29,data!$A$2:$AN$65536,(Y$14-$D$14+10),FALSE())</f>
        <v>31</v>
      </c>
      <c r="Z29" s="33" t="n">
        <f aca="false">VLOOKUP((10000000*$I$11)+(1000000*$N$11)+(100*$W$11)+$A29,data!$A$2:$AN$65536,(Z$14-$D$14+10),FALSE())</f>
        <v>28</v>
      </c>
      <c r="AA29" s="33" t="n">
        <f aca="false">VLOOKUP((10000000*$I$11)+(1000000*$N$11)+(100*$W$11)+$A29,data!$A$2:$AN$65536,(AA$14-$D$14+10),FALSE())</f>
        <v>23</v>
      </c>
      <c r="AB29" s="33" t="n">
        <f aca="false">VLOOKUP((10000000*$I$11)+(1000000*$N$11)+(100*$W$11)+$A29,data!$A$2:$AN$65536,(AB$14-$D$14+10),FALSE())</f>
        <v>32</v>
      </c>
      <c r="AC29" s="34" t="n">
        <f aca="false">VLOOKUP((10000000*$I$11)+(1000000*$N$11)+(100*$W$11)+$A29,data!$A$2:$AN$65536,(AC$14-$D$14+10),FALSE())</f>
        <v>3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1</v>
      </c>
      <c r="E30" s="33" t="n">
        <f aca="false">VLOOKUP((10000000*$I$11)+(1000000*$N$11)+(100*$W$11)+$A30,data!$A$2:$AN$65536,(E$14-$D$14+10),FALSE())</f>
        <v>44</v>
      </c>
      <c r="F30" s="33" t="n">
        <f aca="false">VLOOKUP((10000000*$I$11)+(1000000*$N$11)+(100*$W$11)+$A30,data!$A$2:$AN$65536,(F$14-$D$14+10),FALSE())</f>
        <v>37</v>
      </c>
      <c r="G30" s="33" t="n">
        <f aca="false">VLOOKUP((10000000*$I$11)+(1000000*$N$11)+(100*$W$11)+$A30,data!$A$2:$AN$65536,(G$14-$D$14+10),FALSE())</f>
        <v>41</v>
      </c>
      <c r="H30" s="33" t="n">
        <f aca="false">VLOOKUP((10000000*$I$11)+(1000000*$N$11)+(100*$W$11)+$A30,data!$A$2:$AN$65536,(H$14-$D$14+10),FALSE())</f>
        <v>28</v>
      </c>
      <c r="I30" s="33" t="n">
        <f aca="false">VLOOKUP((10000000*$I$11)+(1000000*$N$11)+(100*$W$11)+$A30,data!$A$2:$AN$65536,(I$14-$D$14+10),FALSE())</f>
        <v>32</v>
      </c>
      <c r="J30" s="33" t="n">
        <f aca="false">VLOOKUP((10000000*$I$11)+(1000000*$N$11)+(100*$W$11)+$A30,data!$A$2:$AN$65536,(J$14-$D$14+10),FALSE())</f>
        <v>34</v>
      </c>
      <c r="K30" s="33" t="n">
        <f aca="false">VLOOKUP((10000000*$I$11)+(1000000*$N$11)+(100*$W$11)+$A30,data!$A$2:$AN$65536,(K$14-$D$14+10),FALSE())</f>
        <v>44</v>
      </c>
      <c r="L30" s="33" t="n">
        <f aca="false">VLOOKUP((10000000*$I$11)+(1000000*$N$11)+(100*$W$11)+$A30,data!$A$2:$AN$65536,(L$14-$D$14+10),FALSE())</f>
        <v>41</v>
      </c>
      <c r="M30" s="33" t="n">
        <f aca="false">VLOOKUP((10000000*$I$11)+(1000000*$N$11)+(100*$W$11)+$A30,data!$A$2:$AN$65536,(M$14-$D$14+10),FALSE())</f>
        <v>33</v>
      </c>
      <c r="N30" s="33" t="n">
        <f aca="false">VLOOKUP((10000000*$I$11)+(1000000*$N$11)+(100*$W$11)+$A30,data!$A$2:$AN$65536,(N$14-$D$14+10),FALSE())</f>
        <v>35</v>
      </c>
      <c r="O30" s="33" t="n">
        <f aca="false">VLOOKUP((10000000*$I$11)+(1000000*$N$11)+(100*$W$11)+$A30,data!$A$2:$AN$65536,(O$14-$D$14+10),FALSE())</f>
        <v>26</v>
      </c>
      <c r="P30" s="33" t="n">
        <f aca="false">VLOOKUP((10000000*$I$11)+(1000000*$N$11)+(100*$W$11)+$A30,data!$A$2:$AN$65536,(P$14-$D$14+10),FALSE())</f>
        <v>34</v>
      </c>
      <c r="Q30" s="33" t="n">
        <f aca="false">VLOOKUP((10000000*$I$11)+(1000000*$N$11)+(100*$W$11)+$A30,data!$A$2:$AN$65536,(Q$14-$D$14+10),FALSE())</f>
        <v>34</v>
      </c>
      <c r="R30" s="33" t="n">
        <f aca="false">VLOOKUP((10000000*$I$11)+(1000000*$N$11)+(100*$W$11)+$A30,data!$A$2:$AN$65536,(R$14-$D$14+10),FALSE())</f>
        <v>38</v>
      </c>
      <c r="S30" s="33" t="n">
        <f aca="false">VLOOKUP((10000000*$I$11)+(1000000*$N$11)+(100*$W$11)+$A30,data!$A$2:$AN$65536,(S$14-$D$14+10),FALSE())</f>
        <v>33</v>
      </c>
      <c r="T30" s="33" t="n">
        <f aca="false">VLOOKUP((10000000*$I$11)+(1000000*$N$11)+(100*$W$11)+$A30,data!$A$2:$AN$65536,(T$14-$D$14+10),FALSE())</f>
        <v>27</v>
      </c>
      <c r="U30" s="33" t="n">
        <f aca="false">VLOOKUP((10000000*$I$11)+(1000000*$N$11)+(100*$W$11)+$A30,data!$A$2:$AN$65536,(U$14-$D$14+10),FALSE())</f>
        <v>33</v>
      </c>
      <c r="V30" s="33" t="n">
        <f aca="false">VLOOKUP((10000000*$I$11)+(1000000*$N$11)+(100*$W$11)+$A30,data!$A$2:$AN$65536,(V$14-$D$14+10),FALSE())</f>
        <v>45</v>
      </c>
      <c r="W30" s="33" t="n">
        <f aca="false">VLOOKUP((10000000*$I$11)+(1000000*$N$11)+(100*$W$11)+$A30,data!$A$2:$AN$65536,(W$14-$D$14+10),FALSE())</f>
        <v>21</v>
      </c>
      <c r="X30" s="33" t="n">
        <f aca="false">VLOOKUP((10000000*$I$11)+(1000000*$N$11)+(100*$W$11)+$A30,data!$A$2:$AN$65536,(X$14-$D$14+10),FALSE())</f>
        <v>33</v>
      </c>
      <c r="Y30" s="33" t="n">
        <f aca="false">VLOOKUP((10000000*$I$11)+(1000000*$N$11)+(100*$W$11)+$A30,data!$A$2:$AN$65536,(Y$14-$D$14+10),FALSE())</f>
        <v>38</v>
      </c>
      <c r="Z30" s="33" t="n">
        <f aca="false">VLOOKUP((10000000*$I$11)+(1000000*$N$11)+(100*$W$11)+$A30,data!$A$2:$AN$65536,(Z$14-$D$14+10),FALSE())</f>
        <v>43</v>
      </c>
      <c r="AA30" s="33" t="n">
        <f aca="false">VLOOKUP((10000000*$I$11)+(1000000*$N$11)+(100*$W$11)+$A30,data!$A$2:$AN$65536,(AA$14-$D$14+10),FALSE())</f>
        <v>26</v>
      </c>
      <c r="AB30" s="33" t="n">
        <f aca="false">VLOOKUP((10000000*$I$11)+(1000000*$N$11)+(100*$W$11)+$A30,data!$A$2:$AN$65536,(AB$14-$D$14+10),FALSE())</f>
        <v>19</v>
      </c>
      <c r="AC30" s="34" t="n">
        <f aca="false">VLOOKUP((10000000*$I$11)+(1000000*$N$11)+(100*$W$11)+$A30,data!$A$2:$AN$65536,(AC$14-$D$14+10),FALSE())</f>
        <v>2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3</v>
      </c>
      <c r="E31" s="33" t="n">
        <f aca="false">VLOOKUP((10000000*$I$11)+(1000000*$N$11)+(100*$W$11)+$A31,data!$A$2:$AN$65536,(E$14-$D$14+10),FALSE())</f>
        <v>35</v>
      </c>
      <c r="F31" s="33" t="n">
        <f aca="false">VLOOKUP((10000000*$I$11)+(1000000*$N$11)+(100*$W$11)+$A31,data!$A$2:$AN$65536,(F$14-$D$14+10),FALSE())</f>
        <v>47</v>
      </c>
      <c r="G31" s="33" t="n">
        <f aca="false">VLOOKUP((10000000*$I$11)+(1000000*$N$11)+(100*$W$11)+$A31,data!$A$2:$AN$65536,(G$14-$D$14+10),FALSE())</f>
        <v>51</v>
      </c>
      <c r="H31" s="33" t="n">
        <f aca="false">VLOOKUP((10000000*$I$11)+(1000000*$N$11)+(100*$W$11)+$A31,data!$A$2:$AN$65536,(H$14-$D$14+10),FALSE())</f>
        <v>37</v>
      </c>
      <c r="I31" s="33" t="n">
        <f aca="false">VLOOKUP((10000000*$I$11)+(1000000*$N$11)+(100*$W$11)+$A31,data!$A$2:$AN$65536,(I$14-$D$14+10),FALSE())</f>
        <v>27</v>
      </c>
      <c r="J31" s="33" t="n">
        <f aca="false">VLOOKUP((10000000*$I$11)+(1000000*$N$11)+(100*$W$11)+$A31,data!$A$2:$AN$65536,(J$14-$D$14+10),FALSE())</f>
        <v>38</v>
      </c>
      <c r="K31" s="33" t="n">
        <f aca="false">VLOOKUP((10000000*$I$11)+(1000000*$N$11)+(100*$W$11)+$A31,data!$A$2:$AN$65536,(K$14-$D$14+10),FALSE())</f>
        <v>44</v>
      </c>
      <c r="L31" s="33" t="n">
        <f aca="false">VLOOKUP((10000000*$I$11)+(1000000*$N$11)+(100*$W$11)+$A31,data!$A$2:$AN$65536,(L$14-$D$14+10),FALSE())</f>
        <v>28</v>
      </c>
      <c r="M31" s="33" t="n">
        <f aca="false">VLOOKUP((10000000*$I$11)+(1000000*$N$11)+(100*$W$11)+$A31,data!$A$2:$AN$65536,(M$14-$D$14+10),FALSE())</f>
        <v>41</v>
      </c>
      <c r="N31" s="33" t="n">
        <f aca="false">VLOOKUP((10000000*$I$11)+(1000000*$N$11)+(100*$W$11)+$A31,data!$A$2:$AN$65536,(N$14-$D$14+10),FALSE())</f>
        <v>41</v>
      </c>
      <c r="O31" s="33" t="n">
        <f aca="false">VLOOKUP((10000000*$I$11)+(1000000*$N$11)+(100*$W$11)+$A31,data!$A$2:$AN$65536,(O$14-$D$14+10),FALSE())</f>
        <v>33</v>
      </c>
      <c r="P31" s="33" t="n">
        <f aca="false">VLOOKUP((10000000*$I$11)+(1000000*$N$11)+(100*$W$11)+$A31,data!$A$2:$AN$65536,(P$14-$D$14+10),FALSE())</f>
        <v>38</v>
      </c>
      <c r="Q31" s="33" t="n">
        <f aca="false">VLOOKUP((10000000*$I$11)+(1000000*$N$11)+(100*$W$11)+$A31,data!$A$2:$AN$65536,(Q$14-$D$14+10),FALSE())</f>
        <v>25</v>
      </c>
      <c r="R31" s="33" t="n">
        <f aca="false">VLOOKUP((10000000*$I$11)+(1000000*$N$11)+(100*$W$11)+$A31,data!$A$2:$AN$65536,(R$14-$D$14+10),FALSE())</f>
        <v>21</v>
      </c>
      <c r="S31" s="33" t="n">
        <f aca="false">VLOOKUP((10000000*$I$11)+(1000000*$N$11)+(100*$W$11)+$A31,data!$A$2:$AN$65536,(S$14-$D$14+10),FALSE())</f>
        <v>48</v>
      </c>
      <c r="T31" s="33" t="n">
        <f aca="false">VLOOKUP((10000000*$I$11)+(1000000*$N$11)+(100*$W$11)+$A31,data!$A$2:$AN$65536,(T$14-$D$14+10),FALSE())</f>
        <v>30</v>
      </c>
      <c r="U31" s="33" t="n">
        <f aca="false">VLOOKUP((10000000*$I$11)+(1000000*$N$11)+(100*$W$11)+$A31,data!$A$2:$AN$65536,(U$14-$D$14+10),FALSE())</f>
        <v>38</v>
      </c>
      <c r="V31" s="33" t="n">
        <f aca="false">VLOOKUP((10000000*$I$11)+(1000000*$N$11)+(100*$W$11)+$A31,data!$A$2:$AN$65536,(V$14-$D$14+10),FALSE())</f>
        <v>34</v>
      </c>
      <c r="W31" s="33" t="n">
        <f aca="false">VLOOKUP((10000000*$I$11)+(1000000*$N$11)+(100*$W$11)+$A31,data!$A$2:$AN$65536,(W$14-$D$14+10),FALSE())</f>
        <v>30</v>
      </c>
      <c r="X31" s="33" t="n">
        <f aca="false">VLOOKUP((10000000*$I$11)+(1000000*$N$11)+(100*$W$11)+$A31,data!$A$2:$AN$65536,(X$14-$D$14+10),FALSE())</f>
        <v>41</v>
      </c>
      <c r="Y31" s="33" t="n">
        <f aca="false">VLOOKUP((10000000*$I$11)+(1000000*$N$11)+(100*$W$11)+$A31,data!$A$2:$AN$65536,(Y$14-$D$14+10),FALSE())</f>
        <v>32</v>
      </c>
      <c r="Z31" s="33" t="n">
        <f aca="false">VLOOKUP((10000000*$I$11)+(1000000*$N$11)+(100*$W$11)+$A31,data!$A$2:$AN$65536,(Z$14-$D$14+10),FALSE())</f>
        <v>36</v>
      </c>
      <c r="AA31" s="33" t="n">
        <f aca="false">VLOOKUP((10000000*$I$11)+(1000000*$N$11)+(100*$W$11)+$A31,data!$A$2:$AN$65536,(AA$14-$D$14+10),FALSE())</f>
        <v>28</v>
      </c>
      <c r="AB31" s="33" t="n">
        <f aca="false">VLOOKUP((10000000*$I$11)+(1000000*$N$11)+(100*$W$11)+$A31,data!$A$2:$AN$65536,(AB$14-$D$14+10),FALSE())</f>
        <v>36</v>
      </c>
      <c r="AC31" s="34" t="n">
        <f aca="false">VLOOKUP((10000000*$I$11)+(1000000*$N$11)+(100*$W$11)+$A31,data!$A$2:$AN$65536,(AC$14-$D$14+10),FALSE())</f>
        <v>3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0</v>
      </c>
      <c r="E32" s="33" t="n">
        <f aca="false">VLOOKUP((10000000*$I$11)+(1000000*$N$11)+(100*$W$11)+$A32,data!$A$2:$AN$65536,(E$14-$D$14+10),FALSE())</f>
        <v>34</v>
      </c>
      <c r="F32" s="33" t="n">
        <f aca="false">VLOOKUP((10000000*$I$11)+(1000000*$N$11)+(100*$W$11)+$A32,data!$A$2:$AN$65536,(F$14-$D$14+10),FALSE())</f>
        <v>31</v>
      </c>
      <c r="G32" s="33" t="n">
        <f aca="false">VLOOKUP((10000000*$I$11)+(1000000*$N$11)+(100*$W$11)+$A32,data!$A$2:$AN$65536,(G$14-$D$14+10),FALSE())</f>
        <v>35</v>
      </c>
      <c r="H32" s="33" t="n">
        <f aca="false">VLOOKUP((10000000*$I$11)+(1000000*$N$11)+(100*$W$11)+$A32,data!$A$2:$AN$65536,(H$14-$D$14+10),FALSE())</f>
        <v>41</v>
      </c>
      <c r="I32" s="33" t="n">
        <f aca="false">VLOOKUP((10000000*$I$11)+(1000000*$N$11)+(100*$W$11)+$A32,data!$A$2:$AN$65536,(I$14-$D$14+10),FALSE())</f>
        <v>34</v>
      </c>
      <c r="J32" s="33" t="n">
        <f aca="false">VLOOKUP((10000000*$I$11)+(1000000*$N$11)+(100*$W$11)+$A32,data!$A$2:$AN$65536,(J$14-$D$14+10),FALSE())</f>
        <v>24</v>
      </c>
      <c r="K32" s="33" t="n">
        <f aca="false">VLOOKUP((10000000*$I$11)+(1000000*$N$11)+(100*$W$11)+$A32,data!$A$2:$AN$65536,(K$14-$D$14+10),FALSE())</f>
        <v>29</v>
      </c>
      <c r="L32" s="33" t="n">
        <f aca="false">VLOOKUP((10000000*$I$11)+(1000000*$N$11)+(100*$W$11)+$A32,data!$A$2:$AN$65536,(L$14-$D$14+10),FALSE())</f>
        <v>43</v>
      </c>
      <c r="M32" s="33" t="n">
        <f aca="false">VLOOKUP((10000000*$I$11)+(1000000*$N$11)+(100*$W$11)+$A32,data!$A$2:$AN$65536,(M$14-$D$14+10),FALSE())</f>
        <v>43</v>
      </c>
      <c r="N32" s="33" t="n">
        <f aca="false">VLOOKUP((10000000*$I$11)+(1000000*$N$11)+(100*$W$11)+$A32,data!$A$2:$AN$65536,(N$14-$D$14+10),FALSE())</f>
        <v>43</v>
      </c>
      <c r="O32" s="33" t="n">
        <f aca="false">VLOOKUP((10000000*$I$11)+(1000000*$N$11)+(100*$W$11)+$A32,data!$A$2:$AN$65536,(O$14-$D$14+10),FALSE())</f>
        <v>38</v>
      </c>
      <c r="P32" s="33" t="n">
        <f aca="false">VLOOKUP((10000000*$I$11)+(1000000*$N$11)+(100*$W$11)+$A32,data!$A$2:$AN$65536,(P$14-$D$14+10),FALSE())</f>
        <v>30</v>
      </c>
      <c r="Q32" s="33" t="n">
        <f aca="false">VLOOKUP((10000000*$I$11)+(1000000*$N$11)+(100*$W$11)+$A32,data!$A$2:$AN$65536,(Q$14-$D$14+10),FALSE())</f>
        <v>32</v>
      </c>
      <c r="R32" s="33" t="n">
        <f aca="false">VLOOKUP((10000000*$I$11)+(1000000*$N$11)+(100*$W$11)+$A32,data!$A$2:$AN$65536,(R$14-$D$14+10),FALSE())</f>
        <v>33</v>
      </c>
      <c r="S32" s="33" t="n">
        <f aca="false">VLOOKUP((10000000*$I$11)+(1000000*$N$11)+(100*$W$11)+$A32,data!$A$2:$AN$65536,(S$14-$D$14+10),FALSE())</f>
        <v>47</v>
      </c>
      <c r="T32" s="33" t="n">
        <f aca="false">VLOOKUP((10000000*$I$11)+(1000000*$N$11)+(100*$W$11)+$A32,data!$A$2:$AN$65536,(T$14-$D$14+10),FALSE())</f>
        <v>40</v>
      </c>
      <c r="U32" s="33" t="n">
        <f aca="false">VLOOKUP((10000000*$I$11)+(1000000*$N$11)+(100*$W$11)+$A32,data!$A$2:$AN$65536,(U$14-$D$14+10),FALSE())</f>
        <v>35</v>
      </c>
      <c r="V32" s="33" t="n">
        <f aca="false">VLOOKUP((10000000*$I$11)+(1000000*$N$11)+(100*$W$11)+$A32,data!$A$2:$AN$65536,(V$14-$D$14+10),FALSE())</f>
        <v>38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37</v>
      </c>
      <c r="Y32" s="33" t="n">
        <f aca="false">VLOOKUP((10000000*$I$11)+(1000000*$N$11)+(100*$W$11)+$A32,data!$A$2:$AN$65536,(Y$14-$D$14+10),FALSE())</f>
        <v>36</v>
      </c>
      <c r="Z32" s="33" t="n">
        <f aca="false">VLOOKUP((10000000*$I$11)+(1000000*$N$11)+(100*$W$11)+$A32,data!$A$2:$AN$65536,(Z$14-$D$14+10),FALSE())</f>
        <v>39</v>
      </c>
      <c r="AA32" s="33" t="n">
        <f aca="false">VLOOKUP((10000000*$I$11)+(1000000*$N$11)+(100*$W$11)+$A32,data!$A$2:$AN$65536,(AA$14-$D$14+10),FALSE())</f>
        <v>32</v>
      </c>
      <c r="AB32" s="33" t="n">
        <f aca="false">VLOOKUP((10000000*$I$11)+(1000000*$N$11)+(100*$W$11)+$A32,data!$A$2:$AN$65536,(AB$14-$D$14+10),FALSE())</f>
        <v>33</v>
      </c>
      <c r="AC32" s="34" t="n">
        <f aca="false">VLOOKUP((10000000*$I$11)+(1000000*$N$11)+(100*$W$11)+$A32,data!$A$2:$AN$65536,(AC$14-$D$14+10),FALSE())</f>
        <v>3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4</v>
      </c>
      <c r="E33" s="39" t="n">
        <f aca="false">VLOOKUP((10000000*$I$11)+(1000000*$N$11)+(100*$W$11)+$A33,data!$A$2:$AN$65536,(E$14-$D$14+10),FALSE())</f>
        <v>28</v>
      </c>
      <c r="F33" s="39" t="n">
        <f aca="false">VLOOKUP((10000000*$I$11)+(1000000*$N$11)+(100*$W$11)+$A33,data!$A$2:$AN$65536,(F$14-$D$14+10),FALSE())</f>
        <v>31</v>
      </c>
      <c r="G33" s="39" t="n">
        <f aca="false">VLOOKUP((10000000*$I$11)+(1000000*$N$11)+(100*$W$11)+$A33,data!$A$2:$AN$65536,(G$14-$D$14+10),FALSE())</f>
        <v>41</v>
      </c>
      <c r="H33" s="39" t="n">
        <f aca="false">VLOOKUP((10000000*$I$11)+(1000000*$N$11)+(100*$W$11)+$A33,data!$A$2:$AN$65536,(H$14-$D$14+10),FALSE())</f>
        <v>39</v>
      </c>
      <c r="I33" s="39" t="n">
        <f aca="false">VLOOKUP((10000000*$I$11)+(1000000*$N$11)+(100*$W$11)+$A33,data!$A$2:$AN$65536,(I$14-$D$14+10),FALSE())</f>
        <v>48</v>
      </c>
      <c r="J33" s="39" t="n">
        <f aca="false">VLOOKUP((10000000*$I$11)+(1000000*$N$11)+(100*$W$11)+$A33,data!$A$2:$AN$65536,(J$14-$D$14+10),FALSE())</f>
        <v>35</v>
      </c>
      <c r="K33" s="39" t="n">
        <f aca="false">VLOOKUP((10000000*$I$11)+(1000000*$N$11)+(100*$W$11)+$A33,data!$A$2:$AN$65536,(K$14-$D$14+10),FALSE())</f>
        <v>45</v>
      </c>
      <c r="L33" s="39" t="n">
        <f aca="false">VLOOKUP((10000000*$I$11)+(1000000*$N$11)+(100*$W$11)+$A33,data!$A$2:$AN$65536,(L$14-$D$14+10),FALSE())</f>
        <v>36</v>
      </c>
      <c r="M33" s="39" t="n">
        <f aca="false">VLOOKUP((10000000*$I$11)+(1000000*$N$11)+(100*$W$11)+$A33,data!$A$2:$AN$65536,(M$14-$D$14+10),FALSE())</f>
        <v>56</v>
      </c>
      <c r="N33" s="39" t="n">
        <f aca="false">VLOOKUP((10000000*$I$11)+(1000000*$N$11)+(100*$W$11)+$A33,data!$A$2:$AN$65536,(N$14-$D$14+10),FALSE())</f>
        <v>58</v>
      </c>
      <c r="O33" s="39" t="n">
        <f aca="false">VLOOKUP((10000000*$I$11)+(1000000*$N$11)+(100*$W$11)+$A33,data!$A$2:$AN$65536,(O$14-$D$14+10),FALSE())</f>
        <v>55</v>
      </c>
      <c r="P33" s="39" t="n">
        <f aca="false">VLOOKUP((10000000*$I$11)+(1000000*$N$11)+(100*$W$11)+$A33,data!$A$2:$AN$65536,(P$14-$D$14+10),FALSE())</f>
        <v>58</v>
      </c>
      <c r="Q33" s="39" t="n">
        <f aca="false">VLOOKUP((10000000*$I$11)+(1000000*$N$11)+(100*$W$11)+$A33,data!$A$2:$AN$65536,(Q$14-$D$14+10),FALSE())</f>
        <v>44</v>
      </c>
      <c r="R33" s="39" t="n">
        <f aca="false">VLOOKUP((10000000*$I$11)+(1000000*$N$11)+(100*$W$11)+$A33,data!$A$2:$AN$65536,(R$14-$D$14+10),FALSE())</f>
        <v>53</v>
      </c>
      <c r="S33" s="39" t="n">
        <f aca="false">VLOOKUP((10000000*$I$11)+(1000000*$N$11)+(100*$W$11)+$A33,data!$A$2:$AN$65536,(S$14-$D$14+10),FALSE())</f>
        <v>57</v>
      </c>
      <c r="T33" s="39" t="n">
        <f aca="false">VLOOKUP((10000000*$I$11)+(1000000*$N$11)+(100*$W$11)+$A33,data!$A$2:$AN$65536,(T$14-$D$14+10),FALSE())</f>
        <v>42</v>
      </c>
      <c r="U33" s="39" t="n">
        <f aca="false">VLOOKUP((10000000*$I$11)+(1000000*$N$11)+(100*$W$11)+$A33,data!$A$2:$AN$65536,(U$14-$D$14+10),FALSE())</f>
        <v>49</v>
      </c>
      <c r="V33" s="39" t="n">
        <f aca="false">VLOOKUP((10000000*$I$11)+(1000000*$N$11)+(100*$W$11)+$A33,data!$A$2:$AN$65536,(V$14-$D$14+10),FALSE())</f>
        <v>53</v>
      </c>
      <c r="W33" s="39" t="n">
        <f aca="false">VLOOKUP((10000000*$I$11)+(1000000*$N$11)+(100*$W$11)+$A33,data!$A$2:$AN$65536,(W$14-$D$14+10),FALSE())</f>
        <v>53</v>
      </c>
      <c r="X33" s="39" t="n">
        <f aca="false">VLOOKUP((10000000*$I$11)+(1000000*$N$11)+(100*$W$11)+$A33,data!$A$2:$AN$65536,(X$14-$D$14+10),FALSE())</f>
        <v>47</v>
      </c>
      <c r="Y33" s="39" t="n">
        <f aca="false">VLOOKUP((10000000*$I$11)+(1000000*$N$11)+(100*$W$11)+$A33,data!$A$2:$AN$65536,(Y$14-$D$14+10),FALSE())</f>
        <v>61</v>
      </c>
      <c r="Z33" s="39" t="n">
        <f aca="false">VLOOKUP((10000000*$I$11)+(1000000*$N$11)+(100*$W$11)+$A33,data!$A$2:$AN$65536,(Z$14-$D$14+10),FALSE())</f>
        <v>48</v>
      </c>
      <c r="AA33" s="39" t="n">
        <f aca="false">VLOOKUP((10000000*$I$11)+(1000000*$N$11)+(100*$W$11)+$A33,data!$A$2:$AN$65536,(AA$14-$D$14+10),FALSE())</f>
        <v>50</v>
      </c>
      <c r="AB33" s="39" t="n">
        <f aca="false">VLOOKUP((10000000*$I$11)+(1000000*$N$11)+(100*$W$11)+$A33,data!$A$2:$AN$65536,(AB$14-$D$14+10),FALSE())</f>
        <v>54</v>
      </c>
      <c r="AC33" s="40" t="n">
        <f aca="false">VLOOKUP((10000000*$I$11)+(1000000*$N$11)+(100*$W$11)+$A33,data!$A$2:$AN$65536,(AC$14-$D$14+10),FALSE())</f>
        <v>4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29</v>
      </c>
      <c r="E34" s="45" t="n">
        <f aca="false">VLOOKUP((10000000*$I$11)+(1000000*$N$11)+(100*$W$11)+$A34,data!$A$2:$AN$65536,(E$14-$D$14+10),FALSE())</f>
        <v>318</v>
      </c>
      <c r="F34" s="45" t="n">
        <f aca="false">VLOOKUP((10000000*$I$11)+(1000000*$N$11)+(100*$W$11)+$A34,data!$A$2:$AN$65536,(F$14-$D$14+10),FALSE())</f>
        <v>308</v>
      </c>
      <c r="G34" s="45" t="n">
        <f aca="false">VLOOKUP((10000000*$I$11)+(1000000*$N$11)+(100*$W$11)+$A34,data!$A$2:$AN$65536,(G$14-$D$14+10),FALSE())</f>
        <v>330</v>
      </c>
      <c r="H34" s="45" t="n">
        <f aca="false">VLOOKUP((10000000*$I$11)+(1000000*$N$11)+(100*$W$11)+$A34,data!$A$2:$AN$65536,(H$14-$D$14+10),FALSE())</f>
        <v>331</v>
      </c>
      <c r="I34" s="45" t="n">
        <f aca="false">VLOOKUP((10000000*$I$11)+(1000000*$N$11)+(100*$W$11)+$A34,data!$A$2:$AN$65536,(I$14-$D$14+10),FALSE())</f>
        <v>303</v>
      </c>
      <c r="J34" s="45" t="n">
        <f aca="false">VLOOKUP((10000000*$I$11)+(1000000*$N$11)+(100*$W$11)+$A34,data!$A$2:$AN$65536,(J$14-$D$14+10),FALSE())</f>
        <v>295</v>
      </c>
      <c r="K34" s="45" t="n">
        <f aca="false">VLOOKUP((10000000*$I$11)+(1000000*$N$11)+(100*$W$11)+$A34,data!$A$2:$AN$65536,(K$14-$D$14+10),FALSE())</f>
        <v>346</v>
      </c>
      <c r="L34" s="45" t="n">
        <f aca="false">VLOOKUP((10000000*$I$11)+(1000000*$N$11)+(100*$W$11)+$A34,data!$A$2:$AN$65536,(L$14-$D$14+10),FALSE())</f>
        <v>311</v>
      </c>
      <c r="M34" s="45" t="n">
        <f aca="false">VLOOKUP((10000000*$I$11)+(1000000*$N$11)+(100*$W$11)+$A34,data!$A$2:$AN$65536,(M$14-$D$14+10),FALSE())</f>
        <v>334</v>
      </c>
      <c r="N34" s="45" t="n">
        <f aca="false">VLOOKUP((10000000*$I$11)+(1000000*$N$11)+(100*$W$11)+$A34,data!$A$2:$AN$65536,(N$14-$D$14+10),FALSE())</f>
        <v>313</v>
      </c>
      <c r="O34" s="45" t="n">
        <f aca="false">VLOOKUP((10000000*$I$11)+(1000000*$N$11)+(100*$W$11)+$A34,data!$A$2:$AN$65536,(O$14-$D$14+10),FALSE())</f>
        <v>293</v>
      </c>
      <c r="P34" s="45" t="n">
        <f aca="false">VLOOKUP((10000000*$I$11)+(1000000*$N$11)+(100*$W$11)+$A34,data!$A$2:$AN$65536,(P$14-$D$14+10),FALSE())</f>
        <v>292</v>
      </c>
      <c r="Q34" s="45" t="n">
        <f aca="false">VLOOKUP((10000000*$I$11)+(1000000*$N$11)+(100*$W$11)+$A34,data!$A$2:$AN$65536,(Q$14-$D$14+10),FALSE())</f>
        <v>273</v>
      </c>
      <c r="R34" s="45" t="n">
        <f aca="false">VLOOKUP((10000000*$I$11)+(1000000*$N$11)+(100*$W$11)+$A34,data!$A$2:$AN$65536,(R$14-$D$14+10),FALSE())</f>
        <v>281</v>
      </c>
      <c r="S34" s="45" t="n">
        <f aca="false">VLOOKUP((10000000*$I$11)+(1000000*$N$11)+(100*$W$11)+$A34,data!$A$2:$AN$65536,(S$14-$D$14+10),FALSE())</f>
        <v>330</v>
      </c>
      <c r="T34" s="45" t="n">
        <f aca="false">VLOOKUP((10000000*$I$11)+(1000000*$N$11)+(100*$W$11)+$A34,data!$A$2:$AN$65536,(T$14-$D$14+10),FALSE())</f>
        <v>287</v>
      </c>
      <c r="U34" s="45" t="n">
        <f aca="false">VLOOKUP((10000000*$I$11)+(1000000*$N$11)+(100*$W$11)+$A34,data!$A$2:$AN$65536,(U$14-$D$14+10),FALSE())</f>
        <v>281</v>
      </c>
      <c r="V34" s="45" t="n">
        <f aca="false">VLOOKUP((10000000*$I$11)+(1000000*$N$11)+(100*$W$11)+$A34,data!$A$2:$AN$65536,(V$14-$D$14+10),FALSE())</f>
        <v>298</v>
      </c>
      <c r="W34" s="45" t="n">
        <f aca="false">VLOOKUP((10000000*$I$11)+(1000000*$N$11)+(100*$W$11)+$A34,data!$A$2:$AN$65536,(W$14-$D$14+10),FALSE())</f>
        <v>276</v>
      </c>
      <c r="X34" s="45" t="n">
        <f aca="false">VLOOKUP((10000000*$I$11)+(1000000*$N$11)+(100*$W$11)+$A34,data!$A$2:$AN$65536,(X$14-$D$14+10),FALSE())</f>
        <v>292</v>
      </c>
      <c r="Y34" s="45" t="n">
        <f aca="false">VLOOKUP((10000000*$I$11)+(1000000*$N$11)+(100*$W$11)+$A34,data!$A$2:$AN$65536,(Y$14-$D$14+10),FALSE())</f>
        <v>300</v>
      </c>
      <c r="Z34" s="45" t="n">
        <f aca="false">VLOOKUP((10000000*$I$11)+(1000000*$N$11)+(100*$W$11)+$A34,data!$A$2:$AN$65536,(Z$14-$D$14+10),FALSE())</f>
        <v>287</v>
      </c>
      <c r="AA34" s="45" t="n">
        <f aca="false">VLOOKUP((10000000*$I$11)+(1000000*$N$11)+(100*$W$11)+$A34,data!$A$2:$AN$65536,(AA$14-$D$14+10),FALSE())</f>
        <v>273</v>
      </c>
      <c r="AB34" s="45" t="n">
        <f aca="false">VLOOKUP((10000000*$I$11)+(1000000*$N$11)+(100*$W$11)+$A34,data!$A$2:$AN$65536,(AB$14-$D$14+10),FALSE())</f>
        <v>269</v>
      </c>
      <c r="AC34" s="46" t="n">
        <f aca="false">VLOOKUP((10000000*$I$11)+(1000000*$N$11)+(100*$W$11)+$A34,data!$A$2:$AN$65536,(AC$14-$D$14+10),FALSE())</f>
        <v>28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1</v>
      </c>
      <c r="F43" s="60" t="n">
        <f aca="false">VLOOKUP((10000000*$I$11)+(1000000*$N$11)+(100*$W$11)+$A43,data!$A$2:$AN$65536,(F$14-$D$14+10),FALSE())</f>
        <v>3.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2</v>
      </c>
      <c r="I43" s="60" t="n">
        <f aca="false">VLOOKUP((10000000*$I$11)+(1000000*$N$11)+(100*$W$11)+$A43,data!$A$2:$AN$65536,(I$14-$D$14+10),FALSE())</f>
        <v>1</v>
      </c>
      <c r="J43" s="60" t="n">
        <f aca="false">VLOOKUP((10000000*$I$11)+(1000000*$N$11)+(100*$W$11)+$A43,data!$A$2:$AN$65536,(J$14-$D$14+10),FALSE())</f>
        <v>1</v>
      </c>
      <c r="K43" s="60" t="n">
        <f aca="false">VLOOKUP((10000000*$I$11)+(1000000*$N$11)+(100*$W$11)+$A43,data!$A$2:$AN$65536,(K$14-$D$14+10),FALSE())</f>
        <v>1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1</v>
      </c>
      <c r="O43" s="60" t="n">
        <f aca="false">VLOOKUP((10000000*$I$11)+(1000000*$N$11)+(100*$W$11)+$A43,data!$A$2:$AN$65536,(O$14-$D$14+10),FALSE())</f>
        <v>2.2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1.3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5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1.5</v>
      </c>
      <c r="X43" s="60" t="n">
        <f aca="false">VLOOKUP((10000000*$I$11)+(1000000*$N$11)+(100*$W$11)+$A43,data!$A$2:$AN$65536,(X$14-$D$14+10),FALSE())</f>
        <v>1.4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3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1.2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3.5</v>
      </c>
      <c r="E44" s="60" t="n">
        <f aca="false">VLOOKUP((10000000*$I$11)+(1000000*$N$11)+(100*$W$11)+$A44,data!$A$2:$AN$65536,(E$14-$D$14+10),FALSE())</f>
        <v>6.9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3.4</v>
      </c>
      <c r="H44" s="60" t="n">
        <f aca="false">VLOOKUP((10000000*$I$11)+(1000000*$N$11)+(100*$W$11)+$A44,data!$A$2:$AN$65536,(H$14-$D$14+10),FALSE())</f>
        <v>3.3</v>
      </c>
      <c r="I44" s="60" t="n">
        <f aca="false">VLOOKUP((10000000*$I$11)+(1000000*$N$11)+(100*$W$11)+$A44,data!$A$2:$AN$65536,(I$14-$D$14+10),FALSE())</f>
        <v>3.2</v>
      </c>
      <c r="J44" s="60" t="n">
        <f aca="false">VLOOKUP((10000000*$I$11)+(1000000*$N$11)+(100*$W$11)+$A44,data!$A$2:$AN$65536,(J$14-$D$14+10),FALSE())</f>
        <v>4.2</v>
      </c>
      <c r="K44" s="60" t="n">
        <f aca="false">VLOOKUP((10000000*$I$11)+(1000000*$N$11)+(100*$W$11)+$A44,data!$A$2:$AN$65536,(K$14-$D$14+10),FALSE())</f>
        <v>3.1</v>
      </c>
      <c r="L44" s="60" t="n">
        <f aca="false">VLOOKUP((10000000*$I$11)+(1000000*$N$11)+(100*$W$11)+$A44,data!$A$2:$AN$65536,(L$14-$D$14+10),FALSE())</f>
        <v>4</v>
      </c>
      <c r="M44" s="60" t="n">
        <f aca="false">VLOOKUP((10000000*$I$11)+(1000000*$N$11)+(100*$W$11)+$A44,data!$A$2:$AN$65536,(M$14-$D$14+10),FALSE())</f>
        <v>6</v>
      </c>
      <c r="N44" s="60" t="n">
        <f aca="false">VLOOKUP((10000000*$I$11)+(1000000*$N$11)+(100*$W$11)+$A44,data!$A$2:$AN$65536,(N$14-$D$14+10),FALSE())</f>
        <v>3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</v>
      </c>
      <c r="Q44" s="60" t="n">
        <f aca="false">VLOOKUP((10000000*$I$11)+(1000000*$N$11)+(100*$W$11)+$A44,data!$A$2:$AN$65536,(Q$14-$D$14+10),FALSE())</f>
        <v>2.1</v>
      </c>
      <c r="R44" s="60" t="n">
        <f aca="false">VLOOKUP((10000000*$I$11)+(1000000*$N$11)+(100*$W$11)+$A44,data!$A$2:$AN$65536,(R$14-$D$14+10),FALSE())</f>
        <v>6.4</v>
      </c>
      <c r="S44" s="60" t="n">
        <f aca="false">VLOOKUP((10000000*$I$11)+(1000000*$N$11)+(100*$W$11)+$A44,data!$A$2:$AN$65536,(S$14-$D$14+10),FALSE())</f>
        <v>2.2</v>
      </c>
      <c r="T44" s="60" t="n">
        <f aca="false">VLOOKUP((10000000*$I$11)+(1000000*$N$11)+(100*$W$11)+$A44,data!$A$2:$AN$65536,(T$14-$D$14+10),FALSE())</f>
        <v>3.4</v>
      </c>
      <c r="U44" s="60" t="n">
        <f aca="false">VLOOKUP((10000000*$I$11)+(1000000*$N$11)+(100*$W$11)+$A44,data!$A$2:$AN$65536,(U$14-$D$14+10),FALSE())</f>
        <v>3.5</v>
      </c>
      <c r="V44" s="60" t="n">
        <f aca="false">VLOOKUP((10000000*$I$11)+(1000000*$N$11)+(100*$W$11)+$A44,data!$A$2:$AN$65536,(V$14-$D$14+10),FALSE())</f>
        <v>3.7</v>
      </c>
      <c r="W44" s="60" t="n">
        <f aca="false">VLOOKUP((10000000*$I$11)+(1000000*$N$11)+(100*$W$11)+$A44,data!$A$2:$AN$65536,(W$14-$D$14+10),FALSE())</f>
        <v>2.6</v>
      </c>
      <c r="X44" s="60" t="n">
        <f aca="false">VLOOKUP((10000000*$I$11)+(1000000*$N$11)+(100*$W$11)+$A44,data!$A$2:$AN$65536,(X$14-$D$14+10),FALSE())</f>
        <v>2.7</v>
      </c>
      <c r="Y44" s="60" t="n">
        <f aca="false">VLOOKUP((10000000*$I$11)+(1000000*$N$11)+(100*$W$11)+$A44,data!$A$2:$AN$65536,(Y$14-$D$14+10),FALSE())</f>
        <v>2.8</v>
      </c>
      <c r="Z44" s="60" t="n">
        <f aca="false">VLOOKUP((10000000*$I$11)+(1000000*$N$11)+(100*$W$11)+$A44,data!$A$2:$AN$65536,(Z$14-$D$14+10),FALSE())</f>
        <v>2.9</v>
      </c>
      <c r="AA44" s="60" t="n">
        <f aca="false">VLOOKUP((10000000*$I$11)+(1000000*$N$11)+(100*$W$11)+$A44,data!$A$2:$AN$65536,(AA$14-$D$14+10),FALSE())</f>
        <v>1.4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1.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8.6</v>
      </c>
      <c r="E45" s="60" t="n">
        <f aca="false">VLOOKUP((10000000*$I$11)+(1000000*$N$11)+(100*$W$11)+$A45,data!$A$2:$AN$65536,(E$14-$D$14+10),FALSE())</f>
        <v>3.4</v>
      </c>
      <c r="F45" s="60" t="n">
        <f aca="false">VLOOKUP((10000000*$I$11)+(1000000*$N$11)+(100*$W$11)+$A45,data!$A$2:$AN$65536,(F$14-$D$14+10),FALSE())</f>
        <v>6.9</v>
      </c>
      <c r="G45" s="60" t="n">
        <f aca="false">VLOOKUP((10000000*$I$11)+(1000000*$N$11)+(100*$W$11)+$A45,data!$A$2:$AN$65536,(G$14-$D$14+10),FALSE())</f>
        <v>11.7</v>
      </c>
      <c r="H45" s="60" t="n">
        <f aca="false">VLOOKUP((10000000*$I$11)+(1000000*$N$11)+(100*$W$11)+$A45,data!$A$2:$AN$65536,(H$14-$D$14+10),FALSE())</f>
        <v>7</v>
      </c>
      <c r="I45" s="60" t="n">
        <f aca="false">VLOOKUP((10000000*$I$11)+(1000000*$N$11)+(100*$W$11)+$A45,data!$A$2:$AN$65536,(I$14-$D$14+10),FALSE())</f>
        <v>8</v>
      </c>
      <c r="J45" s="60" t="n">
        <f aca="false">VLOOKUP((10000000*$I$11)+(1000000*$N$11)+(100*$W$11)+$A45,data!$A$2:$AN$65536,(J$14-$D$14+10),FALSE())</f>
        <v>5.6</v>
      </c>
      <c r="K45" s="60" t="n">
        <f aca="false">VLOOKUP((10000000*$I$11)+(1000000*$N$11)+(100*$W$11)+$A45,data!$A$2:$AN$65536,(K$14-$D$14+10),FALSE())</f>
        <v>6.6</v>
      </c>
      <c r="L45" s="60" t="n">
        <f aca="false">VLOOKUP((10000000*$I$11)+(1000000*$N$11)+(100*$W$11)+$A45,data!$A$2:$AN$65536,(L$14-$D$14+10),FALSE())</f>
        <v>5.4</v>
      </c>
      <c r="M45" s="60" t="n">
        <f aca="false">VLOOKUP((10000000*$I$11)+(1000000*$N$11)+(100*$W$11)+$A45,data!$A$2:$AN$65536,(M$14-$D$14+10),FALSE())</f>
        <v>8.4</v>
      </c>
      <c r="N45" s="60" t="n">
        <f aca="false">VLOOKUP((10000000*$I$11)+(1000000*$N$11)+(100*$W$11)+$A45,data!$A$2:$AN$65536,(N$14-$D$14+10),FALSE())</f>
        <v>8.3</v>
      </c>
      <c r="O45" s="60" t="n">
        <f aca="false">VLOOKUP((10000000*$I$11)+(1000000*$N$11)+(100*$W$11)+$A45,data!$A$2:$AN$65536,(O$14-$D$14+10),FALSE())</f>
        <v>6.2</v>
      </c>
      <c r="P45" s="60" t="n">
        <f aca="false">VLOOKUP((10000000*$I$11)+(1000000*$N$11)+(100*$W$11)+$A45,data!$A$2:$AN$65536,(P$14-$D$14+10),FALSE())</f>
        <v>3.1</v>
      </c>
      <c r="Q45" s="60" t="n">
        <f aca="false">VLOOKUP((10000000*$I$11)+(1000000*$N$11)+(100*$W$11)+$A45,data!$A$2:$AN$65536,(Q$14-$D$14+10),FALSE())</f>
        <v>7.1</v>
      </c>
      <c r="R45" s="60" t="n">
        <f aca="false">VLOOKUP((10000000*$I$11)+(1000000*$N$11)+(100*$W$11)+$A45,data!$A$2:$AN$65536,(R$14-$D$14+10),FALSE())</f>
        <v>3</v>
      </c>
      <c r="S45" s="60" t="n">
        <f aca="false">VLOOKUP((10000000*$I$11)+(1000000*$N$11)+(100*$W$11)+$A45,data!$A$2:$AN$65536,(S$14-$D$14+10),FALSE())</f>
        <v>4</v>
      </c>
      <c r="T45" s="60" t="n">
        <f aca="false">VLOOKUP((10000000*$I$11)+(1000000*$N$11)+(100*$W$11)+$A45,data!$A$2:$AN$65536,(T$14-$D$14+10),FALSE())</f>
        <v>8.1</v>
      </c>
      <c r="U45" s="60" t="n">
        <f aca="false">VLOOKUP((10000000*$I$11)+(1000000*$N$11)+(100*$W$11)+$A45,data!$A$2:$AN$65536,(U$14-$D$14+10),FALSE())</f>
        <v>5.1</v>
      </c>
      <c r="V45" s="60" t="n">
        <f aca="false">VLOOKUP((10000000*$I$11)+(1000000*$N$11)+(100*$W$11)+$A45,data!$A$2:$AN$65536,(V$14-$D$14+10),FALSE())</f>
        <v>8.3</v>
      </c>
      <c r="W45" s="60" t="n">
        <f aca="false">VLOOKUP((10000000*$I$11)+(1000000*$N$11)+(100*$W$11)+$A45,data!$A$2:$AN$65536,(W$14-$D$14+10),FALSE())</f>
        <v>7.4</v>
      </c>
      <c r="X45" s="60" t="n">
        <f aca="false">VLOOKUP((10000000*$I$11)+(1000000*$N$11)+(100*$W$11)+$A45,data!$A$2:$AN$65536,(X$14-$D$14+10),FALSE())</f>
        <v>4.3</v>
      </c>
      <c r="Y45" s="60" t="n">
        <f aca="false">VLOOKUP((10000000*$I$11)+(1000000*$N$11)+(100*$W$11)+$A45,data!$A$2:$AN$65536,(Y$14-$D$14+10),FALSE())</f>
        <v>5.5</v>
      </c>
      <c r="Z45" s="60" t="n">
        <f aca="false">VLOOKUP((10000000*$I$11)+(1000000*$N$11)+(100*$W$11)+$A45,data!$A$2:$AN$65536,(Z$14-$D$14+10),FALSE())</f>
        <v>7.8</v>
      </c>
      <c r="AA45" s="60" t="n">
        <f aca="false">VLOOKUP((10000000*$I$11)+(1000000*$N$11)+(100*$W$11)+$A45,data!$A$2:$AN$65536,(AA$14-$D$14+10),FALSE())</f>
        <v>5.9</v>
      </c>
      <c r="AB45" s="60" t="n">
        <f aca="false">VLOOKUP((10000000*$I$11)+(1000000*$N$11)+(100*$W$11)+$A45,data!$A$2:$AN$65536,(AB$14-$D$14+10),FALSE())</f>
        <v>2.4</v>
      </c>
      <c r="AC45" s="61" t="n">
        <f aca="false">VLOOKUP((10000000*$I$11)+(1000000*$N$11)+(100*$W$11)+$A45,data!$A$2:$AN$65536,(AC$14-$D$14+10),FALSE())</f>
        <v>8.9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1.8</v>
      </c>
      <c r="E46" s="60" t="n">
        <f aca="false">VLOOKUP((10000000*$I$11)+(1000000*$N$11)+(100*$W$11)+$A46,data!$A$2:$AN$65536,(E$14-$D$14+10),FALSE())</f>
        <v>19.5</v>
      </c>
      <c r="F46" s="60" t="n">
        <f aca="false">VLOOKUP((10000000*$I$11)+(1000000*$N$11)+(100*$W$11)+$A46,data!$A$2:$AN$65536,(F$14-$D$14+10),FALSE())</f>
        <v>19.8</v>
      </c>
      <c r="G46" s="60" t="n">
        <f aca="false">VLOOKUP((10000000*$I$11)+(1000000*$N$11)+(100*$W$11)+$A46,data!$A$2:$AN$65536,(G$14-$D$14+10),FALSE())</f>
        <v>11.2</v>
      </c>
      <c r="H46" s="60" t="n">
        <f aca="false">VLOOKUP((10000000*$I$11)+(1000000*$N$11)+(100*$W$11)+$A46,data!$A$2:$AN$65536,(H$14-$D$14+10),FALSE())</f>
        <v>6.5</v>
      </c>
      <c r="I46" s="60" t="n">
        <f aca="false">VLOOKUP((10000000*$I$11)+(1000000*$N$11)+(100*$W$11)+$A46,data!$A$2:$AN$65536,(I$14-$D$14+10),FALSE())</f>
        <v>12.8</v>
      </c>
      <c r="J46" s="60" t="n">
        <f aca="false">VLOOKUP((10000000*$I$11)+(1000000*$N$11)+(100*$W$11)+$A46,data!$A$2:$AN$65536,(J$14-$D$14+10),FALSE())</f>
        <v>16.6</v>
      </c>
      <c r="K46" s="60" t="n">
        <f aca="false">VLOOKUP((10000000*$I$11)+(1000000*$N$11)+(100*$W$11)+$A46,data!$A$2:$AN$65536,(K$14-$D$14+10),FALSE())</f>
        <v>12.4</v>
      </c>
      <c r="L46" s="60" t="n">
        <f aca="false">VLOOKUP((10000000*$I$11)+(1000000*$N$11)+(100*$W$11)+$A46,data!$A$2:$AN$65536,(L$14-$D$14+10),FALSE())</f>
        <v>12.4</v>
      </c>
      <c r="M46" s="60" t="n">
        <f aca="false">VLOOKUP((10000000*$I$11)+(1000000*$N$11)+(100*$W$11)+$A46,data!$A$2:$AN$65536,(M$14-$D$14+10),FALSE())</f>
        <v>12.4</v>
      </c>
      <c r="N46" s="60" t="n">
        <f aca="false">VLOOKUP((10000000*$I$11)+(1000000*$N$11)+(100*$W$11)+$A46,data!$A$2:$AN$65536,(N$14-$D$14+10),FALSE())</f>
        <v>10.1</v>
      </c>
      <c r="O46" s="60" t="n">
        <f aca="false">VLOOKUP((10000000*$I$11)+(1000000*$N$11)+(100*$W$11)+$A46,data!$A$2:$AN$65536,(O$14-$D$14+10),FALSE())</f>
        <v>13.3</v>
      </c>
      <c r="P46" s="60" t="n">
        <f aca="false">VLOOKUP((10000000*$I$11)+(1000000*$N$11)+(100*$W$11)+$A46,data!$A$2:$AN$65536,(P$14-$D$14+10),FALSE())</f>
        <v>12</v>
      </c>
      <c r="Q46" s="60" t="n">
        <f aca="false">VLOOKUP((10000000*$I$11)+(1000000*$N$11)+(100*$W$11)+$A46,data!$A$2:$AN$65536,(Q$14-$D$14+10),FALSE())</f>
        <v>14</v>
      </c>
      <c r="R46" s="60" t="n">
        <f aca="false">VLOOKUP((10000000*$I$11)+(1000000*$N$11)+(100*$W$11)+$A46,data!$A$2:$AN$65536,(R$14-$D$14+10),FALSE())</f>
        <v>12.7</v>
      </c>
      <c r="S46" s="60" t="n">
        <f aca="false">VLOOKUP((10000000*$I$11)+(1000000*$N$11)+(100*$W$11)+$A46,data!$A$2:$AN$65536,(S$14-$D$14+10),FALSE())</f>
        <v>10.5</v>
      </c>
      <c r="T46" s="60" t="n">
        <f aca="false">VLOOKUP((10000000*$I$11)+(1000000*$N$11)+(100*$W$11)+$A46,data!$A$2:$AN$65536,(T$14-$D$14+10),FALSE())</f>
        <v>8.3</v>
      </c>
      <c r="U46" s="60" t="n">
        <f aca="false">VLOOKUP((10000000*$I$11)+(1000000*$N$11)+(100*$W$11)+$A46,data!$A$2:$AN$65536,(U$14-$D$14+10),FALSE())</f>
        <v>8.1</v>
      </c>
      <c r="V46" s="60" t="n">
        <f aca="false">VLOOKUP((10000000*$I$11)+(1000000*$N$11)+(100*$W$11)+$A46,data!$A$2:$AN$65536,(V$14-$D$14+10),FALSE())</f>
        <v>2</v>
      </c>
      <c r="W46" s="60" t="n">
        <f aca="false">VLOOKUP((10000000*$I$11)+(1000000*$N$11)+(100*$W$11)+$A46,data!$A$2:$AN$65536,(W$14-$D$14+10),FALSE())</f>
        <v>12.8</v>
      </c>
      <c r="X46" s="60" t="n">
        <f aca="false">VLOOKUP((10000000*$I$11)+(1000000*$N$11)+(100*$W$11)+$A46,data!$A$2:$AN$65536,(X$14-$D$14+10),FALSE())</f>
        <v>6.9</v>
      </c>
      <c r="Y46" s="60" t="n">
        <f aca="false">VLOOKUP((10000000*$I$11)+(1000000*$N$11)+(100*$W$11)+$A46,data!$A$2:$AN$65536,(Y$14-$D$14+10),FALSE())</f>
        <v>2.9</v>
      </c>
      <c r="Z46" s="60" t="n">
        <f aca="false">VLOOKUP((10000000*$I$11)+(1000000*$N$11)+(100*$W$11)+$A46,data!$A$2:$AN$65536,(Z$14-$D$14+10),FALSE())</f>
        <v>7.9</v>
      </c>
      <c r="AA46" s="60" t="n">
        <f aca="false">VLOOKUP((10000000*$I$11)+(1000000*$N$11)+(100*$W$11)+$A46,data!$A$2:$AN$65536,(AA$14-$D$14+10),FALSE())</f>
        <v>14.1</v>
      </c>
      <c r="AB46" s="60" t="n">
        <f aca="false">VLOOKUP((10000000*$I$11)+(1000000*$N$11)+(100*$W$11)+$A46,data!$A$2:$AN$65536,(AB$14-$D$14+10),FALSE())</f>
        <v>6.2</v>
      </c>
      <c r="AC46" s="61" t="n">
        <f aca="false">VLOOKUP((10000000*$I$11)+(1000000*$N$11)+(100*$W$11)+$A46,data!$A$2:$AN$65536,(AC$14-$D$14+10),FALSE())</f>
        <v>10.4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33</v>
      </c>
      <c r="E47" s="60" t="n">
        <f aca="false">VLOOKUP((10000000*$I$11)+(1000000*$N$11)+(100*$W$11)+$A47,data!$A$2:$AN$65536,(E$14-$D$14+10),FALSE())</f>
        <v>24.2</v>
      </c>
      <c r="F47" s="60" t="n">
        <f aca="false">VLOOKUP((10000000*$I$11)+(1000000*$N$11)+(100*$W$11)+$A47,data!$A$2:$AN$65536,(F$14-$D$14+10),FALSE())</f>
        <v>16.8</v>
      </c>
      <c r="G47" s="60" t="n">
        <f aca="false">VLOOKUP((10000000*$I$11)+(1000000*$N$11)+(100*$W$11)+$A47,data!$A$2:$AN$65536,(G$14-$D$14+10),FALSE())</f>
        <v>27.4</v>
      </c>
      <c r="H47" s="60" t="n">
        <f aca="false">VLOOKUP((10000000*$I$11)+(1000000*$N$11)+(100*$W$11)+$A47,data!$A$2:$AN$65536,(H$14-$D$14+10),FALSE())</f>
        <v>20.3</v>
      </c>
      <c r="I47" s="60" t="n">
        <f aca="false">VLOOKUP((10000000*$I$11)+(1000000*$N$11)+(100*$W$11)+$A47,data!$A$2:$AN$65536,(I$14-$D$14+10),FALSE())</f>
        <v>20.9</v>
      </c>
      <c r="J47" s="60" t="n">
        <f aca="false">VLOOKUP((10000000*$I$11)+(1000000*$N$11)+(100*$W$11)+$A47,data!$A$2:$AN$65536,(J$14-$D$14+10),FALSE())</f>
        <v>27.6</v>
      </c>
      <c r="K47" s="60" t="n">
        <f aca="false">VLOOKUP((10000000*$I$11)+(1000000*$N$11)+(100*$W$11)+$A47,data!$A$2:$AN$65536,(K$14-$D$14+10),FALSE())</f>
        <v>30.9</v>
      </c>
      <c r="L47" s="60" t="n">
        <f aca="false">VLOOKUP((10000000*$I$11)+(1000000*$N$11)+(100*$W$11)+$A47,data!$A$2:$AN$65536,(L$14-$D$14+10),FALSE())</f>
        <v>16.5</v>
      </c>
      <c r="M47" s="60" t="n">
        <f aca="false">VLOOKUP((10000000*$I$11)+(1000000*$N$11)+(100*$W$11)+$A47,data!$A$2:$AN$65536,(M$14-$D$14+10),FALSE())</f>
        <v>21.4</v>
      </c>
      <c r="N47" s="60" t="n">
        <f aca="false">VLOOKUP((10000000*$I$11)+(1000000*$N$11)+(100*$W$11)+$A47,data!$A$2:$AN$65536,(N$14-$D$14+10),FALSE())</f>
        <v>11.6</v>
      </c>
      <c r="O47" s="60" t="n">
        <f aca="false">VLOOKUP((10000000*$I$11)+(1000000*$N$11)+(100*$W$11)+$A47,data!$A$2:$AN$65536,(O$14-$D$14+10),FALSE())</f>
        <v>19.9</v>
      </c>
      <c r="P47" s="60" t="n">
        <f aca="false">VLOOKUP((10000000*$I$11)+(1000000*$N$11)+(100*$W$11)+$A47,data!$A$2:$AN$65536,(P$14-$D$14+10),FALSE())</f>
        <v>22.5</v>
      </c>
      <c r="Q47" s="60" t="n">
        <f aca="false">VLOOKUP((10000000*$I$11)+(1000000*$N$11)+(100*$W$11)+$A47,data!$A$2:$AN$65536,(Q$14-$D$14+10),FALSE())</f>
        <v>14.7</v>
      </c>
      <c r="R47" s="60" t="n">
        <f aca="false">VLOOKUP((10000000*$I$11)+(1000000*$N$11)+(100*$W$11)+$A47,data!$A$2:$AN$65536,(R$14-$D$14+10),FALSE())</f>
        <v>18.2</v>
      </c>
      <c r="S47" s="60" t="n">
        <f aca="false">VLOOKUP((10000000*$I$11)+(1000000*$N$11)+(100*$W$11)+$A47,data!$A$2:$AN$65536,(S$14-$D$14+10),FALSE())</f>
        <v>24.8</v>
      </c>
      <c r="T47" s="60" t="n">
        <f aca="false">VLOOKUP((10000000*$I$11)+(1000000*$N$11)+(100*$W$11)+$A47,data!$A$2:$AN$65536,(T$14-$D$14+10),FALSE())</f>
        <v>20</v>
      </c>
      <c r="U47" s="60" t="n">
        <f aca="false">VLOOKUP((10000000*$I$11)+(1000000*$N$11)+(100*$W$11)+$A47,data!$A$2:$AN$65536,(U$14-$D$14+10),FALSE())</f>
        <v>12</v>
      </c>
      <c r="V47" s="60" t="n">
        <f aca="false">VLOOKUP((10000000*$I$11)+(1000000*$N$11)+(100*$W$11)+$A47,data!$A$2:$AN$65536,(V$14-$D$14+10),FALSE())</f>
        <v>17.1</v>
      </c>
      <c r="W47" s="60" t="n">
        <f aca="false">VLOOKUP((10000000*$I$11)+(1000000*$N$11)+(100*$W$11)+$A47,data!$A$2:$AN$65536,(W$14-$D$14+10),FALSE())</f>
        <v>26.3</v>
      </c>
      <c r="X47" s="60" t="n">
        <f aca="false">VLOOKUP((10000000*$I$11)+(1000000*$N$11)+(100*$W$11)+$A47,data!$A$2:$AN$65536,(X$14-$D$14+10),FALSE())</f>
        <v>25.8</v>
      </c>
      <c r="Y47" s="60" t="n">
        <f aca="false">VLOOKUP((10000000*$I$11)+(1000000*$N$11)+(100*$W$11)+$A47,data!$A$2:$AN$65536,(Y$14-$D$14+10),FALSE())</f>
        <v>21.3</v>
      </c>
      <c r="Z47" s="60" t="n">
        <f aca="false">VLOOKUP((10000000*$I$11)+(1000000*$N$11)+(100*$W$11)+$A47,data!$A$2:$AN$65536,(Z$14-$D$14+10),FALSE())</f>
        <v>12</v>
      </c>
      <c r="AA47" s="60" t="n">
        <f aca="false">VLOOKUP((10000000*$I$11)+(1000000*$N$11)+(100*$W$11)+$A47,data!$A$2:$AN$65536,(AA$14-$D$14+10),FALSE())</f>
        <v>13.8</v>
      </c>
      <c r="AB47" s="60" t="n">
        <f aca="false">VLOOKUP((10000000*$I$11)+(1000000*$N$11)+(100*$W$11)+$A47,data!$A$2:$AN$65536,(AB$14-$D$14+10),FALSE())</f>
        <v>12.7</v>
      </c>
      <c r="AC47" s="61" t="n">
        <f aca="false">VLOOKUP((10000000*$I$11)+(1000000*$N$11)+(100*$W$11)+$A47,data!$A$2:$AN$65536,(AC$14-$D$14+10),FALSE())</f>
        <v>22.4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9.9</v>
      </c>
      <c r="E48" s="60" t="n">
        <f aca="false">VLOOKUP((10000000*$I$11)+(1000000*$N$11)+(100*$W$11)+$A48,data!$A$2:$AN$65536,(E$14-$D$14+10),FALSE())</f>
        <v>35.6</v>
      </c>
      <c r="F48" s="60" t="n">
        <f aca="false">VLOOKUP((10000000*$I$11)+(1000000*$N$11)+(100*$W$11)+$A48,data!$A$2:$AN$65536,(F$14-$D$14+10),FALSE())</f>
        <v>35.2</v>
      </c>
      <c r="G48" s="60" t="n">
        <f aca="false">VLOOKUP((10000000*$I$11)+(1000000*$N$11)+(100*$W$11)+$A48,data!$A$2:$AN$65536,(G$14-$D$14+10),FALSE())</f>
        <v>46.4</v>
      </c>
      <c r="H48" s="60" t="n">
        <f aca="false">VLOOKUP((10000000*$I$11)+(1000000*$N$11)+(100*$W$11)+$A48,data!$A$2:$AN$65536,(H$14-$D$14+10),FALSE())</f>
        <v>44.3</v>
      </c>
      <c r="I48" s="60" t="n">
        <f aca="false">VLOOKUP((10000000*$I$11)+(1000000*$N$11)+(100*$W$11)+$A48,data!$A$2:$AN$65536,(I$14-$D$14+10),FALSE())</f>
        <v>41.6</v>
      </c>
      <c r="J48" s="60" t="n">
        <f aca="false">VLOOKUP((10000000*$I$11)+(1000000*$N$11)+(100*$W$11)+$A48,data!$A$2:$AN$65536,(J$14-$D$14+10),FALSE())</f>
        <v>33.8</v>
      </c>
      <c r="K48" s="60" t="n">
        <f aca="false">VLOOKUP((10000000*$I$11)+(1000000*$N$11)+(100*$W$11)+$A48,data!$A$2:$AN$65536,(K$14-$D$14+10),FALSE())</f>
        <v>42.8</v>
      </c>
      <c r="L48" s="60" t="n">
        <f aca="false">VLOOKUP((10000000*$I$11)+(1000000*$N$11)+(100*$W$11)+$A48,data!$A$2:$AN$65536,(L$14-$D$14+10),FALSE())</f>
        <v>35.2</v>
      </c>
      <c r="M48" s="60" t="n">
        <f aca="false">VLOOKUP((10000000*$I$11)+(1000000*$N$11)+(100*$W$11)+$A48,data!$A$2:$AN$65536,(M$14-$D$14+10),FALSE())</f>
        <v>30.8</v>
      </c>
      <c r="N48" s="60" t="n">
        <f aca="false">VLOOKUP((10000000*$I$11)+(1000000*$N$11)+(100*$W$11)+$A48,data!$A$2:$AN$65536,(N$14-$D$14+10),FALSE())</f>
        <v>35</v>
      </c>
      <c r="O48" s="60" t="n">
        <f aca="false">VLOOKUP((10000000*$I$11)+(1000000*$N$11)+(100*$W$11)+$A48,data!$A$2:$AN$65536,(O$14-$D$14+10),FALSE())</f>
        <v>31.2</v>
      </c>
      <c r="P48" s="60" t="n">
        <f aca="false">VLOOKUP((10000000*$I$11)+(1000000*$N$11)+(100*$W$11)+$A48,data!$A$2:$AN$65536,(P$14-$D$14+10),FALSE())</f>
        <v>21.8</v>
      </c>
      <c r="Q48" s="60" t="n">
        <f aca="false">VLOOKUP((10000000*$I$11)+(1000000*$N$11)+(100*$W$11)+$A48,data!$A$2:$AN$65536,(Q$14-$D$14+10),FALSE())</f>
        <v>32.2</v>
      </c>
      <c r="R48" s="60" t="n">
        <f aca="false">VLOOKUP((10000000*$I$11)+(1000000*$N$11)+(100*$W$11)+$A48,data!$A$2:$AN$65536,(R$14-$D$14+10),FALSE())</f>
        <v>21.6</v>
      </c>
      <c r="S48" s="60" t="n">
        <f aca="false">VLOOKUP((10000000*$I$11)+(1000000*$N$11)+(100*$W$11)+$A48,data!$A$2:$AN$65536,(S$14-$D$14+10),FALSE())</f>
        <v>29.8</v>
      </c>
      <c r="T48" s="60" t="n">
        <f aca="false">VLOOKUP((10000000*$I$11)+(1000000*$N$11)+(100*$W$11)+$A48,data!$A$2:$AN$65536,(T$14-$D$14+10),FALSE())</f>
        <v>32.2</v>
      </c>
      <c r="U48" s="60" t="n">
        <f aca="false">VLOOKUP((10000000*$I$11)+(1000000*$N$11)+(100*$W$11)+$A48,data!$A$2:$AN$65536,(U$14-$D$14+10),FALSE())</f>
        <v>19.1</v>
      </c>
      <c r="V48" s="60" t="n">
        <f aca="false">VLOOKUP((10000000*$I$11)+(1000000*$N$11)+(100*$W$11)+$A48,data!$A$2:$AN$65536,(V$14-$D$14+10),FALSE())</f>
        <v>15.8</v>
      </c>
      <c r="W48" s="60" t="n">
        <f aca="false">VLOOKUP((10000000*$I$11)+(1000000*$N$11)+(100*$W$11)+$A48,data!$A$2:$AN$65536,(W$14-$D$14+10),FALSE())</f>
        <v>30.4</v>
      </c>
      <c r="X48" s="60" t="n">
        <f aca="false">VLOOKUP((10000000*$I$11)+(1000000*$N$11)+(100*$W$11)+$A48,data!$A$2:$AN$65536,(X$14-$D$14+10),FALSE())</f>
        <v>21.2</v>
      </c>
      <c r="Y48" s="60" t="n">
        <f aca="false">VLOOKUP((10000000*$I$11)+(1000000*$N$11)+(100*$W$11)+$A48,data!$A$2:$AN$65536,(Y$14-$D$14+10),FALSE())</f>
        <v>17.5</v>
      </c>
      <c r="Z48" s="60" t="n">
        <f aca="false">VLOOKUP((10000000*$I$11)+(1000000*$N$11)+(100*$W$11)+$A48,data!$A$2:$AN$65536,(Z$14-$D$14+10),FALSE())</f>
        <v>16.2</v>
      </c>
      <c r="AA48" s="60" t="n">
        <f aca="false">VLOOKUP((10000000*$I$11)+(1000000*$N$11)+(100*$W$11)+$A48,data!$A$2:$AN$65536,(AA$14-$D$14+10),FALSE())</f>
        <v>24.5</v>
      </c>
      <c r="AB48" s="60" t="n">
        <f aca="false">VLOOKUP((10000000*$I$11)+(1000000*$N$11)+(100*$W$11)+$A48,data!$A$2:$AN$65536,(AB$14-$D$14+10),FALSE())</f>
        <v>20.9</v>
      </c>
      <c r="AC48" s="61" t="n">
        <f aca="false">VLOOKUP((10000000*$I$11)+(1000000*$N$11)+(100*$W$11)+$A48,data!$A$2:$AN$65536,(AC$14-$D$14+10),FALSE())</f>
        <v>20.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50.6</v>
      </c>
      <c r="E49" s="60" t="n">
        <f aca="false">VLOOKUP((10000000*$I$11)+(1000000*$N$11)+(100*$W$11)+$A49,data!$A$2:$AN$65536,(E$14-$D$14+10),FALSE())</f>
        <v>51.9</v>
      </c>
      <c r="F49" s="60" t="n">
        <f aca="false">VLOOKUP((10000000*$I$11)+(1000000*$N$11)+(100*$W$11)+$A49,data!$A$2:$AN$65536,(F$14-$D$14+10),FALSE())</f>
        <v>44.7</v>
      </c>
      <c r="G49" s="60" t="n">
        <f aca="false">VLOOKUP((10000000*$I$11)+(1000000*$N$11)+(100*$W$11)+$A49,data!$A$2:$AN$65536,(G$14-$D$14+10),FALSE())</f>
        <v>37.1</v>
      </c>
      <c r="H49" s="60" t="n">
        <f aca="false">VLOOKUP((10000000*$I$11)+(1000000*$N$11)+(100*$W$11)+$A49,data!$A$2:$AN$65536,(H$14-$D$14+10),FALSE())</f>
        <v>47.5</v>
      </c>
      <c r="I49" s="60" t="n">
        <f aca="false">VLOOKUP((10000000*$I$11)+(1000000*$N$11)+(100*$W$11)+$A49,data!$A$2:$AN$65536,(I$14-$D$14+10),FALSE())</f>
        <v>43.1</v>
      </c>
      <c r="J49" s="60" t="n">
        <f aca="false">VLOOKUP((10000000*$I$11)+(1000000*$N$11)+(100*$W$11)+$A49,data!$A$2:$AN$65536,(J$14-$D$14+10),FALSE())</f>
        <v>37.1</v>
      </c>
      <c r="K49" s="60" t="n">
        <f aca="false">VLOOKUP((10000000*$I$11)+(1000000*$N$11)+(100*$W$11)+$A49,data!$A$2:$AN$65536,(K$14-$D$14+10),FALSE())</f>
        <v>48.2</v>
      </c>
      <c r="L49" s="60" t="n">
        <f aca="false">VLOOKUP((10000000*$I$11)+(1000000*$N$11)+(100*$W$11)+$A49,data!$A$2:$AN$65536,(L$14-$D$14+10),FALSE())</f>
        <v>46.4</v>
      </c>
      <c r="M49" s="60" t="n">
        <f aca="false">VLOOKUP((10000000*$I$11)+(1000000*$N$11)+(100*$W$11)+$A49,data!$A$2:$AN$65536,(M$14-$D$14+10),FALSE())</f>
        <v>47.3</v>
      </c>
      <c r="N49" s="60" t="n">
        <f aca="false">VLOOKUP((10000000*$I$11)+(1000000*$N$11)+(100*$W$11)+$A49,data!$A$2:$AN$65536,(N$14-$D$14+10),FALSE())</f>
        <v>38.9</v>
      </c>
      <c r="O49" s="60" t="n">
        <f aca="false">VLOOKUP((10000000*$I$11)+(1000000*$N$11)+(100*$W$11)+$A49,data!$A$2:$AN$65536,(O$14-$D$14+10),FALSE())</f>
        <v>32.6</v>
      </c>
      <c r="P49" s="60" t="n">
        <f aca="false">VLOOKUP((10000000*$I$11)+(1000000*$N$11)+(100*$W$11)+$A49,data!$A$2:$AN$65536,(P$14-$D$14+10),FALSE())</f>
        <v>36.2</v>
      </c>
      <c r="Q49" s="60" t="n">
        <f aca="false">VLOOKUP((10000000*$I$11)+(1000000*$N$11)+(100*$W$11)+$A49,data!$A$2:$AN$65536,(Q$14-$D$14+10),FALSE())</f>
        <v>34</v>
      </c>
      <c r="R49" s="60" t="n">
        <f aca="false">VLOOKUP((10000000*$I$11)+(1000000*$N$11)+(100*$W$11)+$A49,data!$A$2:$AN$65536,(R$14-$D$14+10),FALSE())</f>
        <v>29.7</v>
      </c>
      <c r="S49" s="60" t="n">
        <f aca="false">VLOOKUP((10000000*$I$11)+(1000000*$N$11)+(100*$W$11)+$A49,data!$A$2:$AN$65536,(S$14-$D$14+10),FALSE())</f>
        <v>35.2</v>
      </c>
      <c r="T49" s="60" t="n">
        <f aca="false">VLOOKUP((10000000*$I$11)+(1000000*$N$11)+(100*$W$11)+$A49,data!$A$2:$AN$65536,(T$14-$D$14+10),FALSE())</f>
        <v>36.3</v>
      </c>
      <c r="U49" s="60" t="n">
        <f aca="false">VLOOKUP((10000000*$I$11)+(1000000*$N$11)+(100*$W$11)+$A49,data!$A$2:$AN$65536,(U$14-$D$14+10),FALSE())</f>
        <v>30</v>
      </c>
      <c r="V49" s="60" t="n">
        <f aca="false">VLOOKUP((10000000*$I$11)+(1000000*$N$11)+(100*$W$11)+$A49,data!$A$2:$AN$65536,(V$14-$D$14+10),FALSE())</f>
        <v>23.3</v>
      </c>
      <c r="W49" s="60" t="n">
        <f aca="false">VLOOKUP((10000000*$I$11)+(1000000*$N$11)+(100*$W$11)+$A49,data!$A$2:$AN$65536,(W$14-$D$14+10),FALSE())</f>
        <v>25.8</v>
      </c>
      <c r="X49" s="60" t="n">
        <f aca="false">VLOOKUP((10000000*$I$11)+(1000000*$N$11)+(100*$W$11)+$A49,data!$A$2:$AN$65536,(X$14-$D$14+10),FALSE())</f>
        <v>25.3</v>
      </c>
      <c r="Y49" s="60" t="n">
        <f aca="false">VLOOKUP((10000000*$I$11)+(1000000*$N$11)+(100*$W$11)+$A49,data!$A$2:$AN$65536,(Y$14-$D$14+10),FALSE())</f>
        <v>25.3</v>
      </c>
      <c r="Z49" s="60" t="n">
        <f aca="false">VLOOKUP((10000000*$I$11)+(1000000*$N$11)+(100*$W$11)+$A49,data!$A$2:$AN$65536,(Z$14-$D$14+10),FALSE())</f>
        <v>19.1</v>
      </c>
      <c r="AA49" s="60" t="n">
        <f aca="false">VLOOKUP((10000000*$I$11)+(1000000*$N$11)+(100*$W$11)+$A49,data!$A$2:$AN$65536,(AA$14-$D$14+10),FALSE())</f>
        <v>28.3</v>
      </c>
      <c r="AB49" s="60" t="n">
        <f aca="false">VLOOKUP((10000000*$I$11)+(1000000*$N$11)+(100*$W$11)+$A49,data!$A$2:$AN$65536,(AB$14-$D$14+10),FALSE())</f>
        <v>28.4</v>
      </c>
      <c r="AC49" s="61" t="n">
        <f aca="false">VLOOKUP((10000000*$I$11)+(1000000*$N$11)+(100*$W$11)+$A49,data!$A$2:$AN$65536,(AC$14-$D$14+10),FALSE())</f>
        <v>25.9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59.5</v>
      </c>
      <c r="E50" s="60" t="n">
        <f aca="false">VLOOKUP((10000000*$I$11)+(1000000*$N$11)+(100*$W$11)+$A50,data!$A$2:$AN$65536,(E$14-$D$14+10),FALSE())</f>
        <v>61.8</v>
      </c>
      <c r="F50" s="60" t="n">
        <f aca="false">VLOOKUP((10000000*$I$11)+(1000000*$N$11)+(100*$W$11)+$A50,data!$A$2:$AN$65536,(F$14-$D$14+10),FALSE())</f>
        <v>41.7</v>
      </c>
      <c r="G50" s="60" t="n">
        <f aca="false">VLOOKUP((10000000*$I$11)+(1000000*$N$11)+(100*$W$11)+$A50,data!$A$2:$AN$65536,(G$14-$D$14+10),FALSE())</f>
        <v>50.7</v>
      </c>
      <c r="H50" s="60" t="n">
        <f aca="false">VLOOKUP((10000000*$I$11)+(1000000*$N$11)+(100*$W$11)+$A50,data!$A$2:$AN$65536,(H$14-$D$14+10),FALSE())</f>
        <v>56.5</v>
      </c>
      <c r="I50" s="60" t="n">
        <f aca="false">VLOOKUP((10000000*$I$11)+(1000000*$N$11)+(100*$W$11)+$A50,data!$A$2:$AN$65536,(I$14-$D$14+10),FALSE())</f>
        <v>42.6</v>
      </c>
      <c r="J50" s="60" t="n">
        <f aca="false">VLOOKUP((10000000*$I$11)+(1000000*$N$11)+(100*$W$11)+$A50,data!$A$2:$AN$65536,(J$14-$D$14+10),FALSE())</f>
        <v>45.3</v>
      </c>
      <c r="K50" s="60" t="n">
        <f aca="false">VLOOKUP((10000000*$I$11)+(1000000*$N$11)+(100*$W$11)+$A50,data!$A$2:$AN$65536,(K$14-$D$14+10),FALSE())</f>
        <v>57.7</v>
      </c>
      <c r="L50" s="60" t="n">
        <f aca="false">VLOOKUP((10000000*$I$11)+(1000000*$N$11)+(100*$W$11)+$A50,data!$A$2:$AN$65536,(L$14-$D$14+10),FALSE())</f>
        <v>50.1</v>
      </c>
      <c r="M50" s="60" t="n">
        <f aca="false">VLOOKUP((10000000*$I$11)+(1000000*$N$11)+(100*$W$11)+$A50,data!$A$2:$AN$65536,(M$14-$D$14+10),FALSE())</f>
        <v>39.5</v>
      </c>
      <c r="N50" s="60" t="n">
        <f aca="false">VLOOKUP((10000000*$I$11)+(1000000*$N$11)+(100*$W$11)+$A50,data!$A$2:$AN$65536,(N$14-$D$14+10),FALSE())</f>
        <v>38</v>
      </c>
      <c r="O50" s="60" t="n">
        <f aca="false">VLOOKUP((10000000*$I$11)+(1000000*$N$11)+(100*$W$11)+$A50,data!$A$2:$AN$65536,(O$14-$D$14+10),FALSE())</f>
        <v>39.6</v>
      </c>
      <c r="P50" s="60" t="n">
        <f aca="false">VLOOKUP((10000000*$I$11)+(1000000*$N$11)+(100*$W$11)+$A50,data!$A$2:$AN$65536,(P$14-$D$14+10),FALSE())</f>
        <v>36</v>
      </c>
      <c r="Q50" s="60" t="n">
        <f aca="false">VLOOKUP((10000000*$I$11)+(1000000*$N$11)+(100*$W$11)+$A50,data!$A$2:$AN$65536,(Q$14-$D$14+10),FALSE())</f>
        <v>32.8</v>
      </c>
      <c r="R50" s="60" t="n">
        <f aca="false">VLOOKUP((10000000*$I$11)+(1000000*$N$11)+(100*$W$11)+$A50,data!$A$2:$AN$65536,(R$14-$D$14+10),FALSE())</f>
        <v>33.7</v>
      </c>
      <c r="S50" s="60" t="n">
        <f aca="false">VLOOKUP((10000000*$I$11)+(1000000*$N$11)+(100*$W$11)+$A50,data!$A$2:$AN$65536,(S$14-$D$14+10),FALSE())</f>
        <v>39.7</v>
      </c>
      <c r="T50" s="60" t="n">
        <f aca="false">VLOOKUP((10000000*$I$11)+(1000000*$N$11)+(100*$W$11)+$A50,data!$A$2:$AN$65536,(T$14-$D$14+10),FALSE())</f>
        <v>33.3</v>
      </c>
      <c r="U50" s="60" t="n">
        <f aca="false">VLOOKUP((10000000*$I$11)+(1000000*$N$11)+(100*$W$11)+$A50,data!$A$2:$AN$65536,(U$14-$D$14+10),FALSE())</f>
        <v>22.7</v>
      </c>
      <c r="V50" s="60" t="n">
        <f aca="false">VLOOKUP((10000000*$I$11)+(1000000*$N$11)+(100*$W$11)+$A50,data!$A$2:$AN$65536,(V$14-$D$14+10),FALSE())</f>
        <v>46.8</v>
      </c>
      <c r="W50" s="60" t="n">
        <f aca="false">VLOOKUP((10000000*$I$11)+(1000000*$N$11)+(100*$W$11)+$A50,data!$A$2:$AN$65536,(W$14-$D$14+10),FALSE())</f>
        <v>21.8</v>
      </c>
      <c r="X50" s="60" t="n">
        <f aca="false">VLOOKUP((10000000*$I$11)+(1000000*$N$11)+(100*$W$11)+$A50,data!$A$2:$AN$65536,(X$14-$D$14+10),FALSE())</f>
        <v>32.9</v>
      </c>
      <c r="Y50" s="60" t="n">
        <f aca="false">VLOOKUP((10000000*$I$11)+(1000000*$N$11)+(100*$W$11)+$A50,data!$A$2:$AN$65536,(Y$14-$D$14+10),FALSE())</f>
        <v>39</v>
      </c>
      <c r="Z50" s="60" t="n">
        <f aca="false">VLOOKUP((10000000*$I$11)+(1000000*$N$11)+(100*$W$11)+$A50,data!$A$2:$AN$65536,(Z$14-$D$14+10),FALSE())</f>
        <v>37.3</v>
      </c>
      <c r="AA50" s="60" t="n">
        <f aca="false">VLOOKUP((10000000*$I$11)+(1000000*$N$11)+(100*$W$11)+$A50,data!$A$2:$AN$65536,(AA$14-$D$14+10),FALSE())</f>
        <v>35.1</v>
      </c>
      <c r="AB50" s="60" t="n">
        <f aca="false">VLOOKUP((10000000*$I$11)+(1000000*$N$11)+(100*$W$11)+$A50,data!$A$2:$AN$65536,(AB$14-$D$14+10),FALSE())</f>
        <v>32</v>
      </c>
      <c r="AC50" s="61" t="n">
        <f aca="false">VLOOKUP((10000000*$I$11)+(1000000*$N$11)+(100*$W$11)+$A50,data!$A$2:$AN$65536,(AC$14-$D$14+10),FALSE())</f>
        <v>33.7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68.7</v>
      </c>
      <c r="E51" s="60" t="n">
        <f aca="false">VLOOKUP((10000000*$I$11)+(1000000*$N$11)+(100*$W$11)+$A51,data!$A$2:$AN$65536,(E$14-$D$14+10),FALSE())</f>
        <v>60.7</v>
      </c>
      <c r="F51" s="60" t="n">
        <f aca="false">VLOOKUP((10000000*$I$11)+(1000000*$N$11)+(100*$W$11)+$A51,data!$A$2:$AN$65536,(F$14-$D$14+10),FALSE())</f>
        <v>71.1</v>
      </c>
      <c r="G51" s="60" t="n">
        <f aca="false">VLOOKUP((10000000*$I$11)+(1000000*$N$11)+(100*$W$11)+$A51,data!$A$2:$AN$65536,(G$14-$D$14+10),FALSE())</f>
        <v>45.8</v>
      </c>
      <c r="H51" s="60" t="n">
        <f aca="false">VLOOKUP((10000000*$I$11)+(1000000*$N$11)+(100*$W$11)+$A51,data!$A$2:$AN$65536,(H$14-$D$14+10),FALSE())</f>
        <v>87.1</v>
      </c>
      <c r="I51" s="60" t="n">
        <f aca="false">VLOOKUP((10000000*$I$11)+(1000000*$N$11)+(100*$W$11)+$A51,data!$A$2:$AN$65536,(I$14-$D$14+10),FALSE())</f>
        <v>60.2</v>
      </c>
      <c r="J51" s="60" t="n">
        <f aca="false">VLOOKUP((10000000*$I$11)+(1000000*$N$11)+(100*$W$11)+$A51,data!$A$2:$AN$65536,(J$14-$D$14+10),FALSE())</f>
        <v>60.6</v>
      </c>
      <c r="K51" s="60" t="n">
        <f aca="false">VLOOKUP((10000000*$I$11)+(1000000*$N$11)+(100*$W$11)+$A51,data!$A$2:$AN$65536,(K$14-$D$14+10),FALSE())</f>
        <v>55.9</v>
      </c>
      <c r="L51" s="60" t="n">
        <f aca="false">VLOOKUP((10000000*$I$11)+(1000000*$N$11)+(100*$W$11)+$A51,data!$A$2:$AN$65536,(L$14-$D$14+10),FALSE())</f>
        <v>60.7</v>
      </c>
      <c r="M51" s="60" t="n">
        <f aca="false">VLOOKUP((10000000*$I$11)+(1000000*$N$11)+(100*$W$11)+$A51,data!$A$2:$AN$65536,(M$14-$D$14+10),FALSE())</f>
        <v>55.6</v>
      </c>
      <c r="N51" s="60" t="n">
        <f aca="false">VLOOKUP((10000000*$I$11)+(1000000*$N$11)+(100*$W$11)+$A51,data!$A$2:$AN$65536,(N$14-$D$14+10),FALSE())</f>
        <v>40.8</v>
      </c>
      <c r="O51" s="60" t="n">
        <f aca="false">VLOOKUP((10000000*$I$11)+(1000000*$N$11)+(100*$W$11)+$A51,data!$A$2:$AN$65536,(O$14-$D$14+10),FALSE())</f>
        <v>45.4</v>
      </c>
      <c r="P51" s="60" t="n">
        <f aca="false">VLOOKUP((10000000*$I$11)+(1000000*$N$11)+(100*$W$11)+$A51,data!$A$2:$AN$65536,(P$14-$D$14+10),FALSE())</f>
        <v>45.4</v>
      </c>
      <c r="Q51" s="60" t="n">
        <f aca="false">VLOOKUP((10000000*$I$11)+(1000000*$N$11)+(100*$W$11)+$A51,data!$A$2:$AN$65536,(Q$14-$D$14+10),FALSE())</f>
        <v>43.7</v>
      </c>
      <c r="R51" s="60" t="n">
        <f aca="false">VLOOKUP((10000000*$I$11)+(1000000*$N$11)+(100*$W$11)+$A51,data!$A$2:$AN$65536,(R$14-$D$14+10),FALSE())</f>
        <v>55</v>
      </c>
      <c r="S51" s="60" t="n">
        <f aca="false">VLOOKUP((10000000*$I$11)+(1000000*$N$11)+(100*$W$11)+$A51,data!$A$2:$AN$65536,(S$14-$D$14+10),FALSE())</f>
        <v>38.6</v>
      </c>
      <c r="T51" s="60" t="n">
        <f aca="false">VLOOKUP((10000000*$I$11)+(1000000*$N$11)+(100*$W$11)+$A51,data!$A$2:$AN$65536,(T$14-$D$14+10),FALSE())</f>
        <v>46.7</v>
      </c>
      <c r="U51" s="60" t="n">
        <f aca="false">VLOOKUP((10000000*$I$11)+(1000000*$N$11)+(100*$W$11)+$A51,data!$A$2:$AN$65536,(U$14-$D$14+10),FALSE())</f>
        <v>61.7</v>
      </c>
      <c r="V51" s="60" t="n">
        <f aca="false">VLOOKUP((10000000*$I$11)+(1000000*$N$11)+(100*$W$11)+$A51,data!$A$2:$AN$65536,(V$14-$D$14+10),FALSE())</f>
        <v>46.7</v>
      </c>
      <c r="W51" s="60" t="n">
        <f aca="false">VLOOKUP((10000000*$I$11)+(1000000*$N$11)+(100*$W$11)+$A51,data!$A$2:$AN$65536,(W$14-$D$14+10),FALSE())</f>
        <v>45.9</v>
      </c>
      <c r="X51" s="60" t="n">
        <f aca="false">VLOOKUP((10000000*$I$11)+(1000000*$N$11)+(100*$W$11)+$A51,data!$A$2:$AN$65536,(X$14-$D$14+10),FALSE())</f>
        <v>41.5</v>
      </c>
      <c r="Y51" s="60" t="n">
        <f aca="false">VLOOKUP((10000000*$I$11)+(1000000*$N$11)+(100*$W$11)+$A51,data!$A$2:$AN$65536,(Y$14-$D$14+10),FALSE())</f>
        <v>46.8</v>
      </c>
      <c r="Z51" s="60" t="n">
        <f aca="false">VLOOKUP((10000000*$I$11)+(1000000*$N$11)+(100*$W$11)+$A51,data!$A$2:$AN$65536,(Z$14-$D$14+10),FALSE())</f>
        <v>41.4</v>
      </c>
      <c r="AA51" s="60" t="n">
        <f aca="false">VLOOKUP((10000000*$I$11)+(1000000*$N$11)+(100*$W$11)+$A51,data!$A$2:$AN$65536,(AA$14-$D$14+10),FALSE())</f>
        <v>33.4</v>
      </c>
      <c r="AB51" s="60" t="n">
        <f aca="false">VLOOKUP((10000000*$I$11)+(1000000*$N$11)+(100*$W$11)+$A51,data!$A$2:$AN$65536,(AB$14-$D$14+10),FALSE())</f>
        <v>46.1</v>
      </c>
      <c r="AC51" s="61" t="n">
        <f aca="false">VLOOKUP((10000000*$I$11)+(1000000*$N$11)+(100*$W$11)+$A51,data!$A$2:$AN$65536,(AC$14-$D$14+10),FALSE())</f>
        <v>43.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80.4</v>
      </c>
      <c r="E52" s="60" t="n">
        <f aca="false">VLOOKUP((10000000*$I$11)+(1000000*$N$11)+(100*$W$11)+$A52,data!$A$2:$AN$65536,(E$14-$D$14+10),FALSE())</f>
        <v>89</v>
      </c>
      <c r="F52" s="60" t="n">
        <f aca="false">VLOOKUP((10000000*$I$11)+(1000000*$N$11)+(100*$W$11)+$A52,data!$A$2:$AN$65536,(F$14-$D$14+10),FALSE())</f>
        <v>79.4</v>
      </c>
      <c r="G52" s="60" t="n">
        <f aca="false">VLOOKUP((10000000*$I$11)+(1000000*$N$11)+(100*$W$11)+$A52,data!$A$2:$AN$65536,(G$14-$D$14+10),FALSE())</f>
        <v>91.9</v>
      </c>
      <c r="H52" s="60" t="n">
        <f aca="false">VLOOKUP((10000000*$I$11)+(1000000*$N$11)+(100*$W$11)+$A52,data!$A$2:$AN$65536,(H$14-$D$14+10),FALSE())</f>
        <v>60.5</v>
      </c>
      <c r="I52" s="60" t="n">
        <f aca="false">VLOOKUP((10000000*$I$11)+(1000000*$N$11)+(100*$W$11)+$A52,data!$A$2:$AN$65536,(I$14-$D$14+10),FALSE())</f>
        <v>66.5</v>
      </c>
      <c r="J52" s="60" t="n">
        <f aca="false">VLOOKUP((10000000*$I$11)+(1000000*$N$11)+(100*$W$11)+$A52,data!$A$2:$AN$65536,(J$14-$D$14+10),FALSE())</f>
        <v>67.4</v>
      </c>
      <c r="K52" s="60" t="n">
        <f aca="false">VLOOKUP((10000000*$I$11)+(1000000*$N$11)+(100*$W$11)+$A52,data!$A$2:$AN$65536,(K$14-$D$14+10),FALSE())</f>
        <v>83.2</v>
      </c>
      <c r="L52" s="60" t="n">
        <f aca="false">VLOOKUP((10000000*$I$11)+(1000000*$N$11)+(100*$W$11)+$A52,data!$A$2:$AN$65536,(L$14-$D$14+10),FALSE())</f>
        <v>74.4</v>
      </c>
      <c r="M52" s="60" t="n">
        <f aca="false">VLOOKUP((10000000*$I$11)+(1000000*$N$11)+(100*$W$11)+$A52,data!$A$2:$AN$65536,(M$14-$D$14+10),FALSE())</f>
        <v>61.1</v>
      </c>
      <c r="N52" s="60" t="n">
        <f aca="false">VLOOKUP((10000000*$I$11)+(1000000*$N$11)+(100*$W$11)+$A52,data!$A$2:$AN$65536,(N$14-$D$14+10),FALSE())</f>
        <v>65.4</v>
      </c>
      <c r="O52" s="60" t="n">
        <f aca="false">VLOOKUP((10000000*$I$11)+(1000000*$N$11)+(100*$W$11)+$A52,data!$A$2:$AN$65536,(O$14-$D$14+10),FALSE())</f>
        <v>48.8</v>
      </c>
      <c r="P52" s="60" t="n">
        <f aca="false">VLOOKUP((10000000*$I$11)+(1000000*$N$11)+(100*$W$11)+$A52,data!$A$2:$AN$65536,(P$14-$D$14+10),FALSE())</f>
        <v>63.8</v>
      </c>
      <c r="Q52" s="60" t="n">
        <f aca="false">VLOOKUP((10000000*$I$11)+(1000000*$N$11)+(100*$W$11)+$A52,data!$A$2:$AN$65536,(Q$14-$D$14+10),FALSE())</f>
        <v>63.5</v>
      </c>
      <c r="R52" s="60" t="n">
        <f aca="false">VLOOKUP((10000000*$I$11)+(1000000*$N$11)+(100*$W$11)+$A52,data!$A$2:$AN$65536,(R$14-$D$14+10),FALSE())</f>
        <v>70.7</v>
      </c>
      <c r="S52" s="60" t="n">
        <f aca="false">VLOOKUP((10000000*$I$11)+(1000000*$N$11)+(100*$W$11)+$A52,data!$A$2:$AN$65536,(S$14-$D$14+10),FALSE())</f>
        <v>61</v>
      </c>
      <c r="T52" s="60" t="n">
        <f aca="false">VLOOKUP((10000000*$I$11)+(1000000*$N$11)+(100*$W$11)+$A52,data!$A$2:$AN$65536,(T$14-$D$14+10),FALSE())</f>
        <v>49.2</v>
      </c>
      <c r="U52" s="60" t="n">
        <f aca="false">VLOOKUP((10000000*$I$11)+(1000000*$N$11)+(100*$W$11)+$A52,data!$A$2:$AN$65536,(U$14-$D$14+10),FALSE())</f>
        <v>59.7</v>
      </c>
      <c r="V52" s="60" t="n">
        <f aca="false">VLOOKUP((10000000*$I$11)+(1000000*$N$11)+(100*$W$11)+$A52,data!$A$2:$AN$65536,(V$14-$D$14+10),FALSE())</f>
        <v>80.9</v>
      </c>
      <c r="W52" s="60" t="n">
        <f aca="false">VLOOKUP((10000000*$I$11)+(1000000*$N$11)+(100*$W$11)+$A52,data!$A$2:$AN$65536,(W$14-$D$14+10),FALSE())</f>
        <v>37.4</v>
      </c>
      <c r="X52" s="60" t="n">
        <f aca="false">VLOOKUP((10000000*$I$11)+(1000000*$N$11)+(100*$W$11)+$A52,data!$A$2:$AN$65536,(X$14-$D$14+10),FALSE())</f>
        <v>58.5</v>
      </c>
      <c r="Y52" s="60" t="n">
        <f aca="false">VLOOKUP((10000000*$I$11)+(1000000*$N$11)+(100*$W$11)+$A52,data!$A$2:$AN$65536,(Y$14-$D$14+10),FALSE())</f>
        <v>66.9</v>
      </c>
      <c r="Z52" s="60" t="n">
        <f aca="false">VLOOKUP((10000000*$I$11)+(1000000*$N$11)+(100*$W$11)+$A52,data!$A$2:$AN$65536,(Z$14-$D$14+10),FALSE())</f>
        <v>74.7</v>
      </c>
      <c r="AA52" s="60" t="n">
        <f aca="false">VLOOKUP((10000000*$I$11)+(1000000*$N$11)+(100*$W$11)+$A52,data!$A$2:$AN$65536,(AA$14-$D$14+10),FALSE())</f>
        <v>44.7</v>
      </c>
      <c r="AB52" s="60" t="n">
        <f aca="false">VLOOKUP((10000000*$I$11)+(1000000*$N$11)+(100*$W$11)+$A52,data!$A$2:$AN$65536,(AB$14-$D$14+10),FALSE())</f>
        <v>32.2</v>
      </c>
      <c r="AC52" s="61" t="n">
        <f aca="false">VLOOKUP((10000000*$I$11)+(1000000*$N$11)+(100*$W$11)+$A52,data!$A$2:$AN$65536,(AC$14-$D$14+10),FALSE())</f>
        <v>37.3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79.9</v>
      </c>
      <c r="E53" s="60" t="n">
        <f aca="false">VLOOKUP((10000000*$I$11)+(1000000*$N$11)+(100*$W$11)+$A53,data!$A$2:$AN$65536,(E$14-$D$14+10),FALSE())</f>
        <v>84.8</v>
      </c>
      <c r="F53" s="60" t="n">
        <f aca="false">VLOOKUP((10000000*$I$11)+(1000000*$N$11)+(100*$W$11)+$A53,data!$A$2:$AN$65536,(F$14-$D$14+10),FALSE())</f>
        <v>113.7</v>
      </c>
      <c r="G53" s="60" t="n">
        <f aca="false">VLOOKUP((10000000*$I$11)+(1000000*$N$11)+(100*$W$11)+$A53,data!$A$2:$AN$65536,(G$14-$D$14+10),FALSE())</f>
        <v>124.1</v>
      </c>
      <c r="H53" s="60" t="n">
        <f aca="false">VLOOKUP((10000000*$I$11)+(1000000*$N$11)+(100*$W$11)+$A53,data!$A$2:$AN$65536,(H$14-$D$14+10),FALSE())</f>
        <v>91.3</v>
      </c>
      <c r="I53" s="60" t="n">
        <f aca="false">VLOOKUP((10000000*$I$11)+(1000000*$N$11)+(100*$W$11)+$A53,data!$A$2:$AN$65536,(I$14-$D$14+10),FALSE())</f>
        <v>67.7</v>
      </c>
      <c r="J53" s="60" t="n">
        <f aca="false">VLOOKUP((10000000*$I$11)+(1000000*$N$11)+(100*$W$11)+$A53,data!$A$2:$AN$65536,(J$14-$D$14+10),FALSE())</f>
        <v>97.8</v>
      </c>
      <c r="K53" s="60" t="n">
        <f aca="false">VLOOKUP((10000000*$I$11)+(1000000*$N$11)+(100*$W$11)+$A53,data!$A$2:$AN$65536,(K$14-$D$14+10),FALSE())</f>
        <v>119.8</v>
      </c>
      <c r="L53" s="60" t="n">
        <f aca="false">VLOOKUP((10000000*$I$11)+(1000000*$N$11)+(100*$W$11)+$A53,data!$A$2:$AN$65536,(L$14-$D$14+10),FALSE())</f>
        <v>79.7</v>
      </c>
      <c r="M53" s="60" t="n">
        <f aca="false">VLOOKUP((10000000*$I$11)+(1000000*$N$11)+(100*$W$11)+$A53,data!$A$2:$AN$65536,(M$14-$D$14+10),FALSE())</f>
        <v>111.6</v>
      </c>
      <c r="N53" s="60" t="n">
        <f aca="false">VLOOKUP((10000000*$I$11)+(1000000*$N$11)+(100*$W$11)+$A53,data!$A$2:$AN$65536,(N$14-$D$14+10),FALSE())</f>
        <v>106.8</v>
      </c>
      <c r="O53" s="60" t="n">
        <f aca="false">VLOOKUP((10000000*$I$11)+(1000000*$N$11)+(100*$W$11)+$A53,data!$A$2:$AN$65536,(O$14-$D$14+10),FALSE())</f>
        <v>81.6</v>
      </c>
      <c r="P53" s="60" t="n">
        <f aca="false">VLOOKUP((10000000*$I$11)+(1000000*$N$11)+(100*$W$11)+$A53,data!$A$2:$AN$65536,(P$14-$D$14+10),FALSE())</f>
        <v>89.3</v>
      </c>
      <c r="Q53" s="60" t="n">
        <f aca="false">VLOOKUP((10000000*$I$11)+(1000000*$N$11)+(100*$W$11)+$A53,data!$A$2:$AN$65536,(Q$14-$D$14+10),FALSE())</f>
        <v>56.1</v>
      </c>
      <c r="R53" s="60" t="n">
        <f aca="false">VLOOKUP((10000000*$I$11)+(1000000*$N$11)+(100*$W$11)+$A53,data!$A$2:$AN$65536,(R$14-$D$14+10),FALSE())</f>
        <v>47.8</v>
      </c>
      <c r="S53" s="60" t="n">
        <f aca="false">VLOOKUP((10000000*$I$11)+(1000000*$N$11)+(100*$W$11)+$A53,data!$A$2:$AN$65536,(S$14-$D$14+10),FALSE())</f>
        <v>109.4</v>
      </c>
      <c r="T53" s="60" t="n">
        <f aca="false">VLOOKUP((10000000*$I$11)+(1000000*$N$11)+(100*$W$11)+$A53,data!$A$2:$AN$65536,(T$14-$D$14+10),FALSE())</f>
        <v>68.8</v>
      </c>
      <c r="U53" s="60" t="n">
        <f aca="false">VLOOKUP((10000000*$I$11)+(1000000*$N$11)+(100*$W$11)+$A53,data!$A$2:$AN$65536,(U$14-$D$14+10),FALSE())</f>
        <v>86.3</v>
      </c>
      <c r="V53" s="60" t="n">
        <f aca="false">VLOOKUP((10000000*$I$11)+(1000000*$N$11)+(100*$W$11)+$A53,data!$A$2:$AN$65536,(V$14-$D$14+10),FALSE())</f>
        <v>76.5</v>
      </c>
      <c r="W53" s="60" t="n">
        <f aca="false">VLOOKUP((10000000*$I$11)+(1000000*$N$11)+(100*$W$11)+$A53,data!$A$2:$AN$65536,(W$14-$D$14+10),FALSE())</f>
        <v>66.9</v>
      </c>
      <c r="X53" s="60" t="n">
        <f aca="false">VLOOKUP((10000000*$I$11)+(1000000*$N$11)+(100*$W$11)+$A53,data!$A$2:$AN$65536,(X$14-$D$14+10),FALSE())</f>
        <v>90.4</v>
      </c>
      <c r="Y53" s="60" t="n">
        <f aca="false">VLOOKUP((10000000*$I$11)+(1000000*$N$11)+(100*$W$11)+$A53,data!$A$2:$AN$65536,(Y$14-$D$14+10),FALSE())</f>
        <v>69.3</v>
      </c>
      <c r="Z53" s="60" t="n">
        <f aca="false">VLOOKUP((10000000*$I$11)+(1000000*$N$11)+(100*$W$11)+$A53,data!$A$2:$AN$65536,(Z$14-$D$14+10),FALSE())</f>
        <v>76.9</v>
      </c>
      <c r="AA53" s="60" t="n">
        <f aca="false">VLOOKUP((10000000*$I$11)+(1000000*$N$11)+(100*$W$11)+$A53,data!$A$2:$AN$65536,(AA$14-$D$14+10),FALSE())</f>
        <v>59.6</v>
      </c>
      <c r="AB53" s="60" t="n">
        <f aca="false">VLOOKUP((10000000*$I$11)+(1000000*$N$11)+(100*$W$11)+$A53,data!$A$2:$AN$65536,(AB$14-$D$14+10),FALSE())</f>
        <v>75.5</v>
      </c>
      <c r="AC53" s="61" t="n">
        <f aca="false">VLOOKUP((10000000*$I$11)+(1000000*$N$11)+(100*$W$11)+$A53,data!$A$2:$AN$65536,(AC$14-$D$14+10),FALSE())</f>
        <v>66.6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16.5</v>
      </c>
      <c r="E54" s="60" t="n">
        <f aca="false">VLOOKUP((10000000*$I$11)+(1000000*$N$11)+(100*$W$11)+$A54,data!$A$2:$AN$65536,(E$14-$D$14+10),FALSE())</f>
        <v>128.7</v>
      </c>
      <c r="F54" s="60" t="n">
        <f aca="false">VLOOKUP((10000000*$I$11)+(1000000*$N$11)+(100*$W$11)+$A54,data!$A$2:$AN$65536,(F$14-$D$14+10),FALSE())</f>
        <v>114.8</v>
      </c>
      <c r="G54" s="60" t="n">
        <f aca="false">VLOOKUP((10000000*$I$11)+(1000000*$N$11)+(100*$W$11)+$A54,data!$A$2:$AN$65536,(G$14-$D$14+10),FALSE())</f>
        <v>127</v>
      </c>
      <c r="H54" s="60" t="n">
        <f aca="false">VLOOKUP((10000000*$I$11)+(1000000*$N$11)+(100*$W$11)+$A54,data!$A$2:$AN$65536,(H$14-$D$14+10),FALSE())</f>
        <v>147</v>
      </c>
      <c r="I54" s="60" t="n">
        <f aca="false">VLOOKUP((10000000*$I$11)+(1000000*$N$11)+(100*$W$11)+$A54,data!$A$2:$AN$65536,(I$14-$D$14+10),FALSE())</f>
        <v>120.9</v>
      </c>
      <c r="J54" s="60" t="n">
        <f aca="false">VLOOKUP((10000000*$I$11)+(1000000*$N$11)+(100*$W$11)+$A54,data!$A$2:$AN$65536,(J$14-$D$14+10),FALSE())</f>
        <v>84.8</v>
      </c>
      <c r="K54" s="60" t="n">
        <f aca="false">VLOOKUP((10000000*$I$11)+(1000000*$N$11)+(100*$W$11)+$A54,data!$A$2:$AN$65536,(K$14-$D$14+10),FALSE())</f>
        <v>102.4</v>
      </c>
      <c r="L54" s="60" t="n">
        <f aca="false">VLOOKUP((10000000*$I$11)+(1000000*$N$11)+(100*$W$11)+$A54,data!$A$2:$AN$65536,(L$14-$D$14+10),FALSE())</f>
        <v>152.7</v>
      </c>
      <c r="M54" s="60" t="n">
        <f aca="false">VLOOKUP((10000000*$I$11)+(1000000*$N$11)+(100*$W$11)+$A54,data!$A$2:$AN$65536,(M$14-$D$14+10),FALSE())</f>
        <v>153</v>
      </c>
      <c r="N54" s="60" t="n">
        <f aca="false">VLOOKUP((10000000*$I$11)+(1000000*$N$11)+(100*$W$11)+$A54,data!$A$2:$AN$65536,(N$14-$D$14+10),FALSE())</f>
        <v>154.9</v>
      </c>
      <c r="O54" s="60" t="n">
        <f aca="false">VLOOKUP((10000000*$I$11)+(1000000*$N$11)+(100*$W$11)+$A54,data!$A$2:$AN$65536,(O$14-$D$14+10),FALSE())</f>
        <v>141.3</v>
      </c>
      <c r="P54" s="60" t="n">
        <f aca="false">VLOOKUP((10000000*$I$11)+(1000000*$N$11)+(100*$W$11)+$A54,data!$A$2:$AN$65536,(P$14-$D$14+10),FALSE())</f>
        <v>116.8</v>
      </c>
      <c r="Q54" s="60" t="n">
        <f aca="false">VLOOKUP((10000000*$I$11)+(1000000*$N$11)+(100*$W$11)+$A54,data!$A$2:$AN$65536,(Q$14-$D$14+10),FALSE())</f>
        <v>129.8</v>
      </c>
      <c r="R54" s="60" t="n">
        <f aca="false">VLOOKUP((10000000*$I$11)+(1000000*$N$11)+(100*$W$11)+$A54,data!$A$2:$AN$65536,(R$14-$D$14+10),FALSE())</f>
        <v>125.5</v>
      </c>
      <c r="S54" s="60" t="n">
        <f aca="false">VLOOKUP((10000000*$I$11)+(1000000*$N$11)+(100*$W$11)+$A54,data!$A$2:$AN$65536,(S$14-$D$14+10),FALSE())</f>
        <v>168.8</v>
      </c>
      <c r="T54" s="60" t="n">
        <f aca="false">VLOOKUP((10000000*$I$11)+(1000000*$N$11)+(100*$W$11)+$A54,data!$A$2:$AN$65536,(T$14-$D$14+10),FALSE())</f>
        <v>135</v>
      </c>
      <c r="U54" s="60" t="n">
        <f aca="false">VLOOKUP((10000000*$I$11)+(1000000*$N$11)+(100*$W$11)+$A54,data!$A$2:$AN$65536,(U$14-$D$14+10),FALSE())</f>
        <v>112.5</v>
      </c>
      <c r="V54" s="60" t="n">
        <f aca="false">VLOOKUP((10000000*$I$11)+(1000000*$N$11)+(100*$W$11)+$A54,data!$A$2:$AN$65536,(V$14-$D$14+10),FALSE())</f>
        <v>115.8</v>
      </c>
      <c r="W54" s="60" t="n">
        <f aca="false">VLOOKUP((10000000*$I$11)+(1000000*$N$11)+(100*$W$11)+$A54,data!$A$2:$AN$65536,(W$14-$D$14+10),FALSE())</f>
        <v>83</v>
      </c>
      <c r="X54" s="60" t="n">
        <f aca="false">VLOOKUP((10000000*$I$11)+(1000000*$N$11)+(100*$W$11)+$A54,data!$A$2:$AN$65536,(X$14-$D$14+10),FALSE())</f>
        <v>113.2</v>
      </c>
      <c r="Y54" s="60" t="n">
        <f aca="false">VLOOKUP((10000000*$I$11)+(1000000*$N$11)+(100*$W$11)+$A54,data!$A$2:$AN$65536,(Y$14-$D$14+10),FALSE())</f>
        <v>109.8</v>
      </c>
      <c r="Z54" s="60" t="n">
        <f aca="false">VLOOKUP((10000000*$I$11)+(1000000*$N$11)+(100*$W$11)+$A54,data!$A$2:$AN$65536,(Z$14-$D$14+10),FALSE())</f>
        <v>117.8</v>
      </c>
      <c r="AA54" s="60" t="n">
        <f aca="false">VLOOKUP((10000000*$I$11)+(1000000*$N$11)+(100*$W$11)+$A54,data!$A$2:$AN$65536,(AA$14-$D$14+10),FALSE())</f>
        <v>95.6</v>
      </c>
      <c r="AB54" s="60" t="n">
        <f aca="false">VLOOKUP((10000000*$I$11)+(1000000*$N$11)+(100*$W$11)+$A54,data!$A$2:$AN$65536,(AB$14-$D$14+10),FALSE())</f>
        <v>97.6</v>
      </c>
      <c r="AC54" s="61" t="n">
        <f aca="false">VLOOKUP((10000000*$I$11)+(1000000*$N$11)+(100*$W$11)+$A54,data!$A$2:$AN$65536,(AC$14-$D$14+10),FALSE())</f>
        <v>110.3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76.5</v>
      </c>
      <c r="E55" s="66" t="n">
        <f aca="false">VLOOKUP((10000000*$I$11)+(1000000*$N$11)+(100*$W$11)+$A55,data!$A$2:$AN$65536,(E$14-$D$14+10),FALSE())</f>
        <v>167.9</v>
      </c>
      <c r="F55" s="66" t="n">
        <f aca="false">VLOOKUP((10000000*$I$11)+(1000000*$N$11)+(100*$W$11)+$A55,data!$A$2:$AN$65536,(F$14-$D$14+10),FALSE())</f>
        <v>176.3</v>
      </c>
      <c r="G55" s="66" t="n">
        <f aca="false">VLOOKUP((10000000*$I$11)+(1000000*$N$11)+(100*$W$11)+$A55,data!$A$2:$AN$65536,(G$14-$D$14+10),FALSE())</f>
        <v>221.3</v>
      </c>
      <c r="H55" s="66" t="n">
        <f aca="false">VLOOKUP((10000000*$I$11)+(1000000*$N$11)+(100*$W$11)+$A55,data!$A$2:$AN$65536,(H$14-$D$14+10),FALSE())</f>
        <v>205.4</v>
      </c>
      <c r="I55" s="66" t="n">
        <f aca="false">VLOOKUP((10000000*$I$11)+(1000000*$N$11)+(100*$W$11)+$A55,data!$A$2:$AN$65536,(I$14-$D$14+10),FALSE())</f>
        <v>242.8</v>
      </c>
      <c r="J55" s="66" t="n">
        <f aca="false">VLOOKUP((10000000*$I$11)+(1000000*$N$11)+(100*$W$11)+$A55,data!$A$2:$AN$65536,(J$14-$D$14+10),FALSE())</f>
        <v>169</v>
      </c>
      <c r="K55" s="66" t="n">
        <f aca="false">VLOOKUP((10000000*$I$11)+(1000000*$N$11)+(100*$W$11)+$A55,data!$A$2:$AN$65536,(K$14-$D$14+10),FALSE())</f>
        <v>210</v>
      </c>
      <c r="L55" s="66" t="n">
        <f aca="false">VLOOKUP((10000000*$I$11)+(1000000*$N$11)+(100*$W$11)+$A55,data!$A$2:$AN$65536,(L$14-$D$14+10),FALSE())</f>
        <v>163.7</v>
      </c>
      <c r="M55" s="66" t="n">
        <f aca="false">VLOOKUP((10000000*$I$11)+(1000000*$N$11)+(100*$W$11)+$A55,data!$A$2:$AN$65536,(M$14-$D$14+10),FALSE())</f>
        <v>245.4</v>
      </c>
      <c r="N55" s="66" t="n">
        <f aca="false">VLOOKUP((10000000*$I$11)+(1000000*$N$11)+(100*$W$11)+$A55,data!$A$2:$AN$65536,(N$14-$D$14+10),FALSE())</f>
        <v>249.4</v>
      </c>
      <c r="O55" s="66" t="n">
        <f aca="false">VLOOKUP((10000000*$I$11)+(1000000*$N$11)+(100*$W$11)+$A55,data!$A$2:$AN$65536,(O$14-$D$14+10),FALSE())</f>
        <v>233.4</v>
      </c>
      <c r="P55" s="66" t="n">
        <f aca="false">VLOOKUP((10000000*$I$11)+(1000000*$N$11)+(100*$W$11)+$A55,data!$A$2:$AN$65536,(P$14-$D$14+10),FALSE())</f>
        <v>242.6</v>
      </c>
      <c r="Q55" s="66" t="n">
        <f aca="false">VLOOKUP((10000000*$I$11)+(1000000*$N$11)+(100*$W$11)+$A55,data!$A$2:$AN$65536,(Q$14-$D$14+10),FALSE())</f>
        <v>182.3</v>
      </c>
      <c r="R55" s="66" t="n">
        <f aca="false">VLOOKUP((10000000*$I$11)+(1000000*$N$11)+(100*$W$11)+$A55,data!$A$2:$AN$65536,(R$14-$D$14+10),FALSE())</f>
        <v>215.9</v>
      </c>
      <c r="S55" s="66" t="n">
        <f aca="false">VLOOKUP((10000000*$I$11)+(1000000*$N$11)+(100*$W$11)+$A55,data!$A$2:$AN$65536,(S$14-$D$14+10),FALSE())</f>
        <v>228.9</v>
      </c>
      <c r="T55" s="66" t="n">
        <f aca="false">VLOOKUP((10000000*$I$11)+(1000000*$N$11)+(100*$W$11)+$A55,data!$A$2:$AN$65536,(T$14-$D$14+10),FALSE())</f>
        <v>171.5</v>
      </c>
      <c r="U55" s="66" t="n">
        <f aca="false">VLOOKUP((10000000*$I$11)+(1000000*$N$11)+(100*$W$11)+$A55,data!$A$2:$AN$65536,(U$14-$D$14+10),FALSE())</f>
        <v>205.3</v>
      </c>
      <c r="V55" s="66" t="n">
        <f aca="false">VLOOKUP((10000000*$I$11)+(1000000*$N$11)+(100*$W$11)+$A55,data!$A$2:$AN$65536,(V$14-$D$14+10),FALSE())</f>
        <v>224.7</v>
      </c>
      <c r="W55" s="66" t="n">
        <f aca="false">VLOOKUP((10000000*$I$11)+(1000000*$N$11)+(100*$W$11)+$A55,data!$A$2:$AN$65536,(W$14-$D$14+10),FALSE())</f>
        <v>211</v>
      </c>
      <c r="X55" s="66" t="n">
        <f aca="false">VLOOKUP((10000000*$I$11)+(1000000*$N$11)+(100*$W$11)+$A55,data!$A$2:$AN$65536,(X$14-$D$14+10),FALSE())</f>
        <v>177.9</v>
      </c>
      <c r="Y55" s="66" t="n">
        <f aca="false">VLOOKUP((10000000*$I$11)+(1000000*$N$11)+(100*$W$11)+$A55,data!$A$2:$AN$65536,(Y$14-$D$14+10),FALSE())</f>
        <v>223.2</v>
      </c>
      <c r="Z55" s="66" t="n">
        <f aca="false">VLOOKUP((10000000*$I$11)+(1000000*$N$11)+(100*$W$11)+$A55,data!$A$2:$AN$65536,(Z$14-$D$14+10),FALSE())</f>
        <v>171.2</v>
      </c>
      <c r="AA55" s="66" t="n">
        <f aca="false">VLOOKUP((10000000*$I$11)+(1000000*$N$11)+(100*$W$11)+$A55,data!$A$2:$AN$65536,(AA$14-$D$14+10),FALSE())</f>
        <v>170.8</v>
      </c>
      <c r="AB55" s="66" t="n">
        <f aca="false">VLOOKUP((10000000*$I$11)+(1000000*$N$11)+(100*$W$11)+$A55,data!$A$2:$AN$65536,(AB$14-$D$14+10),FALSE())</f>
        <v>178.3</v>
      </c>
      <c r="AC55" s="67" t="n">
        <f aca="false">VLOOKUP((10000000*$I$11)+(1000000*$N$11)+(100*$W$11)+$A55,data!$A$2:$AN$65536,(AC$14-$D$14+10),FALSE())</f>
        <v>141.1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6.2</v>
      </c>
      <c r="E57" s="60" t="n">
        <f aca="false">VLOOKUP((10000000*$I$11)+(1000000*$N$11)+(100*$W$11)+$A57,data!$A$2:$AN$65536,(E$14-$D$14+10),FALSE())</f>
        <v>25.3</v>
      </c>
      <c r="F57" s="60" t="n">
        <f aca="false">VLOOKUP((10000000*$I$11)+(1000000*$N$11)+(100*$W$11)+$A57,data!$A$2:$AN$65536,(F$14-$D$14+10),FALSE())</f>
        <v>24.5</v>
      </c>
      <c r="G57" s="60" t="n">
        <f aca="false">VLOOKUP((10000000*$I$11)+(1000000*$N$11)+(100*$W$11)+$A57,data!$A$2:$AN$65536,(G$14-$D$14+10),FALSE())</f>
        <v>26.2</v>
      </c>
      <c r="H57" s="60" t="n">
        <f aca="false">VLOOKUP((10000000*$I$11)+(1000000*$N$11)+(100*$W$11)+$A57,data!$A$2:$AN$65536,(H$14-$D$14+10),FALSE())</f>
        <v>26.1</v>
      </c>
      <c r="I57" s="60" t="n">
        <f aca="false">VLOOKUP((10000000*$I$11)+(1000000*$N$11)+(100*$W$11)+$A57,data!$A$2:$AN$65536,(I$14-$D$14+10),FALSE())</f>
        <v>23.8</v>
      </c>
      <c r="J57" s="60" t="n">
        <f aca="false">VLOOKUP((10000000*$I$11)+(1000000*$N$11)+(100*$W$11)+$A57,data!$A$2:$AN$65536,(J$14-$D$14+10),FALSE())</f>
        <v>23</v>
      </c>
      <c r="K57" s="60" t="n">
        <f aca="false">VLOOKUP((10000000*$I$11)+(1000000*$N$11)+(100*$W$11)+$A57,data!$A$2:$AN$65536,(K$14-$D$14+10),FALSE())</f>
        <v>26.8</v>
      </c>
      <c r="L57" s="60" t="n">
        <f aca="false">VLOOKUP((10000000*$I$11)+(1000000*$N$11)+(100*$W$11)+$A57,data!$A$2:$AN$65536,(L$14-$D$14+10),FALSE())</f>
        <v>23.9</v>
      </c>
      <c r="M57" s="60" t="n">
        <f aca="false">VLOOKUP((10000000*$I$11)+(1000000*$N$11)+(100*$W$11)+$A57,data!$A$2:$AN$65536,(M$14-$D$14+10),FALSE())</f>
        <v>25.6</v>
      </c>
      <c r="N57" s="60" t="n">
        <f aca="false">VLOOKUP((10000000*$I$11)+(1000000*$N$11)+(100*$W$11)+$A57,data!$A$2:$AN$65536,(N$14-$D$14+10),FALSE())</f>
        <v>24.1</v>
      </c>
      <c r="O57" s="60" t="n">
        <f aca="false">VLOOKUP((10000000*$I$11)+(1000000*$N$11)+(100*$W$11)+$A57,data!$A$2:$AN$65536,(O$14-$D$14+10),FALSE())</f>
        <v>22.6</v>
      </c>
      <c r="P57" s="60" t="n">
        <f aca="false">VLOOKUP((10000000*$I$11)+(1000000*$N$11)+(100*$W$11)+$A57,data!$A$2:$AN$65536,(P$14-$D$14+10),FALSE())</f>
        <v>22.6</v>
      </c>
      <c r="Q57" s="60" t="n">
        <f aca="false">VLOOKUP((10000000*$I$11)+(1000000*$N$11)+(100*$W$11)+$A57,data!$A$2:$AN$65536,(Q$14-$D$14+10),FALSE())</f>
        <v>21.1</v>
      </c>
      <c r="R57" s="60" t="n">
        <f aca="false">VLOOKUP((10000000*$I$11)+(1000000*$N$11)+(100*$W$11)+$A57,data!$A$2:$AN$65536,(R$14-$D$14+10),FALSE())</f>
        <v>21.9</v>
      </c>
      <c r="S57" s="60" t="n">
        <f aca="false">VLOOKUP((10000000*$I$11)+(1000000*$N$11)+(100*$W$11)+$A57,data!$A$2:$AN$65536,(S$14-$D$14+10),FALSE())</f>
        <v>25.7</v>
      </c>
      <c r="T57" s="60" t="n">
        <f aca="false">VLOOKUP((10000000*$I$11)+(1000000*$N$11)+(100*$W$11)+$A57,data!$A$2:$AN$65536,(T$14-$D$14+10),FALSE())</f>
        <v>22.5</v>
      </c>
      <c r="U57" s="60" t="n">
        <f aca="false">VLOOKUP((10000000*$I$11)+(1000000*$N$11)+(100*$W$11)+$A57,data!$A$2:$AN$65536,(U$14-$D$14+10),FALSE())</f>
        <v>22</v>
      </c>
      <c r="V57" s="60" t="n">
        <f aca="false">VLOOKUP((10000000*$I$11)+(1000000*$N$11)+(100*$W$11)+$A57,data!$A$2:$AN$65536,(V$14-$D$14+10),FALSE())</f>
        <v>23.2</v>
      </c>
      <c r="W57" s="60" t="n">
        <f aca="false">VLOOKUP((10000000*$I$11)+(1000000*$N$11)+(100*$W$11)+$A57,data!$A$2:$AN$65536,(W$14-$D$14+10),FALSE())</f>
        <v>21.4</v>
      </c>
      <c r="X57" s="60" t="n">
        <f aca="false">VLOOKUP((10000000*$I$11)+(1000000*$N$11)+(100*$W$11)+$A57,data!$A$2:$AN$65536,(X$14-$D$14+10),FALSE())</f>
        <v>22.5</v>
      </c>
      <c r="Y57" s="60" t="n">
        <f aca="false">VLOOKUP((10000000*$I$11)+(1000000*$N$11)+(100*$W$11)+$A57,data!$A$2:$AN$65536,(Y$14-$D$14+10),FALSE())</f>
        <v>23</v>
      </c>
      <c r="Z57" s="60" t="n">
        <f aca="false">VLOOKUP((10000000*$I$11)+(1000000*$N$11)+(100*$W$11)+$A57,data!$A$2:$AN$65536,(Z$14-$D$14+10),FALSE())</f>
        <v>21.8</v>
      </c>
      <c r="AA57" s="60" t="n">
        <f aca="false">VLOOKUP((10000000*$I$11)+(1000000*$N$11)+(100*$W$11)+$A57,data!$A$2:$AN$65536,(AA$14-$D$14+10),FALSE())</f>
        <v>20.6</v>
      </c>
      <c r="AB57" s="60" t="n">
        <f aca="false">VLOOKUP((10000000*$I$11)+(1000000*$N$11)+(100*$W$11)+$A57,data!$A$2:$AN$65536,(AB$14-$D$14+10),FALSE())</f>
        <v>20.2</v>
      </c>
      <c r="AC57" s="61" t="n">
        <f aca="false">VLOOKUP((10000000*$I$11)+(1000000*$N$11)+(100*$W$11)+$A57,data!$A$2:$AN$65536,(AC$14-$D$14+10),FALSE())</f>
        <v>21.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3.5</v>
      </c>
      <c r="E58" s="75" t="n">
        <f aca="false">VLOOKUP((10000000*$I$11)+(1000000*$N$11)+(100*$W$11)+$A58,data!$A$2:$AN$65536,(E$14-$D$14+10),FALSE())</f>
        <v>22.7</v>
      </c>
      <c r="F58" s="75" t="n">
        <f aca="false">VLOOKUP((10000000*$I$11)+(1000000*$N$11)+(100*$W$11)+$A58,data!$A$2:$AN$65536,(F$14-$D$14+10),FALSE())</f>
        <v>21.9</v>
      </c>
      <c r="G58" s="75" t="n">
        <f aca="false">VLOOKUP((10000000*$I$11)+(1000000*$N$11)+(100*$W$11)+$A58,data!$A$2:$AN$65536,(G$14-$D$14+10),FALSE())</f>
        <v>23.5</v>
      </c>
      <c r="H58" s="75" t="n">
        <f aca="false">VLOOKUP((10000000*$I$11)+(1000000*$N$11)+(100*$W$11)+$A58,data!$A$2:$AN$65536,(H$14-$D$14+10),FALSE())</f>
        <v>23.5</v>
      </c>
      <c r="I58" s="75" t="n">
        <f aca="false">VLOOKUP((10000000*$I$11)+(1000000*$N$11)+(100*$W$11)+$A58,data!$A$2:$AN$65536,(I$14-$D$14+10),FALSE())</f>
        <v>21.3</v>
      </c>
      <c r="J58" s="75" t="n">
        <f aca="false">VLOOKUP((10000000*$I$11)+(1000000*$N$11)+(100*$W$11)+$A58,data!$A$2:$AN$65536,(J$14-$D$14+10),FALSE())</f>
        <v>20.5</v>
      </c>
      <c r="K58" s="75" t="n">
        <f aca="false">VLOOKUP((10000000*$I$11)+(1000000*$N$11)+(100*$W$11)+$A58,data!$A$2:$AN$65536,(K$14-$D$14+10),FALSE())</f>
        <v>24.1</v>
      </c>
      <c r="L58" s="75" t="n">
        <f aca="false">VLOOKUP((10000000*$I$11)+(1000000*$N$11)+(100*$W$11)+$A58,data!$A$2:$AN$65536,(L$14-$D$14+10),FALSE())</f>
        <v>21.4</v>
      </c>
      <c r="M58" s="75" t="n">
        <f aca="false">VLOOKUP((10000000*$I$11)+(1000000*$N$11)+(100*$W$11)+$A58,data!$A$2:$AN$65536,(M$14-$D$14+10),FALSE())</f>
        <v>23</v>
      </c>
      <c r="N58" s="75" t="n">
        <f aca="false">VLOOKUP((10000000*$I$11)+(1000000*$N$11)+(100*$W$11)+$A58,data!$A$2:$AN$65536,(N$14-$D$14+10),FALSE())</f>
        <v>21.6</v>
      </c>
      <c r="O58" s="75" t="n">
        <f aca="false">VLOOKUP((10000000*$I$11)+(1000000*$N$11)+(100*$W$11)+$A58,data!$A$2:$AN$65536,(O$14-$D$14+10),FALSE())</f>
        <v>20.2</v>
      </c>
      <c r="P58" s="75" t="n">
        <f aca="false">VLOOKUP((10000000*$I$11)+(1000000*$N$11)+(100*$W$11)+$A58,data!$A$2:$AN$65536,(P$14-$D$14+10),FALSE())</f>
        <v>20.1</v>
      </c>
      <c r="Q58" s="75" t="n">
        <f aca="false">VLOOKUP((10000000*$I$11)+(1000000*$N$11)+(100*$W$11)+$A58,data!$A$2:$AN$65536,(Q$14-$D$14+10),FALSE())</f>
        <v>18.8</v>
      </c>
      <c r="R58" s="75" t="n">
        <f aca="false">VLOOKUP((10000000*$I$11)+(1000000*$N$11)+(100*$W$11)+$A58,data!$A$2:$AN$65536,(R$14-$D$14+10),FALSE())</f>
        <v>19.4</v>
      </c>
      <c r="S58" s="75" t="n">
        <f aca="false">VLOOKUP((10000000*$I$11)+(1000000*$N$11)+(100*$W$11)+$A58,data!$A$2:$AN$65536,(S$14-$D$14+10),FALSE())</f>
        <v>23.1</v>
      </c>
      <c r="T58" s="75" t="n">
        <f aca="false">VLOOKUP((10000000*$I$11)+(1000000*$N$11)+(100*$W$11)+$A58,data!$A$2:$AN$65536,(T$14-$D$14+10),FALSE())</f>
        <v>20</v>
      </c>
      <c r="U58" s="75" t="n">
        <f aca="false">VLOOKUP((10000000*$I$11)+(1000000*$N$11)+(100*$W$11)+$A58,data!$A$2:$AN$65536,(U$14-$D$14+10),FALSE())</f>
        <v>19.6</v>
      </c>
      <c r="V58" s="75" t="n">
        <f aca="false">VLOOKUP((10000000*$I$11)+(1000000*$N$11)+(100*$W$11)+$A58,data!$A$2:$AN$65536,(V$14-$D$14+10),FALSE())</f>
        <v>20.8</v>
      </c>
      <c r="W58" s="75" t="n">
        <f aca="false">VLOOKUP((10000000*$I$11)+(1000000*$N$11)+(100*$W$11)+$A58,data!$A$2:$AN$65536,(W$14-$D$14+10),FALSE())</f>
        <v>19</v>
      </c>
      <c r="X58" s="75" t="n">
        <f aca="false">VLOOKUP((10000000*$I$11)+(1000000*$N$11)+(100*$W$11)+$A58,data!$A$2:$AN$65536,(X$14-$D$14+10),FALSE())</f>
        <v>20.1</v>
      </c>
      <c r="Y58" s="75" t="n">
        <f aca="false">VLOOKUP((10000000*$I$11)+(1000000*$N$11)+(100*$W$11)+$A58,data!$A$2:$AN$65536,(Y$14-$D$14+10),FALSE())</f>
        <v>20.5</v>
      </c>
      <c r="Z58" s="75" t="n">
        <f aca="false">VLOOKUP((10000000*$I$11)+(1000000*$N$11)+(100*$W$11)+$A58,data!$A$2:$AN$65536,(Z$14-$D$14+10),FALSE())</f>
        <v>19.5</v>
      </c>
      <c r="AA58" s="75" t="n">
        <f aca="false">VLOOKUP((10000000*$I$11)+(1000000*$N$11)+(100*$W$11)+$A58,data!$A$2:$AN$65536,(AA$14-$D$14+10),FALSE())</f>
        <v>18.3</v>
      </c>
      <c r="AB58" s="75" t="n">
        <f aca="false">VLOOKUP((10000000*$I$11)+(1000000*$N$11)+(100*$W$11)+$A58,data!$A$2:$AN$65536,(AB$14-$D$14+10),FALSE())</f>
        <v>17.9</v>
      </c>
      <c r="AC58" s="76" t="n">
        <f aca="false">VLOOKUP((10000000*$I$11)+(1000000*$N$11)+(100*$W$11)+$A58,data!$A$2:$AN$65536,(AC$14-$D$14+10),FALSE())</f>
        <v>18.8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9.1</v>
      </c>
      <c r="E59" s="81" t="n">
        <f aca="false">VLOOKUP((10000000*$I$11)+(1000000*$N$11)+(100*$W$11)+$A59,data!$A$2:$AN$65536,(E$14-$D$14+10),FALSE())</f>
        <v>28.2</v>
      </c>
      <c r="F59" s="81" t="n">
        <f aca="false">VLOOKUP((10000000*$I$11)+(1000000*$N$11)+(100*$W$11)+$A59,data!$A$2:$AN$65536,(F$14-$D$14+10),FALSE())</f>
        <v>27.3</v>
      </c>
      <c r="G59" s="81" t="n">
        <f aca="false">VLOOKUP((10000000*$I$11)+(1000000*$N$11)+(100*$W$11)+$A59,data!$A$2:$AN$65536,(G$14-$D$14+10),FALSE())</f>
        <v>29.1</v>
      </c>
      <c r="H59" s="81" t="n">
        <f aca="false">VLOOKUP((10000000*$I$11)+(1000000*$N$11)+(100*$W$11)+$A59,data!$A$2:$AN$65536,(H$14-$D$14+10),FALSE())</f>
        <v>29</v>
      </c>
      <c r="I59" s="81" t="n">
        <f aca="false">VLOOKUP((10000000*$I$11)+(1000000*$N$11)+(100*$W$11)+$A59,data!$A$2:$AN$65536,(I$14-$D$14+10),FALSE())</f>
        <v>26.5</v>
      </c>
      <c r="J59" s="81" t="n">
        <f aca="false">VLOOKUP((10000000*$I$11)+(1000000*$N$11)+(100*$W$11)+$A59,data!$A$2:$AN$65536,(J$14-$D$14+10),FALSE())</f>
        <v>25.7</v>
      </c>
      <c r="K59" s="81" t="n">
        <f aca="false">VLOOKUP((10000000*$I$11)+(1000000*$N$11)+(100*$W$11)+$A59,data!$A$2:$AN$65536,(K$14-$D$14+10),FALSE())</f>
        <v>29.7</v>
      </c>
      <c r="L59" s="81" t="n">
        <f aca="false">VLOOKUP((10000000*$I$11)+(1000000*$N$11)+(100*$W$11)+$A59,data!$A$2:$AN$65536,(L$14-$D$14+10),FALSE())</f>
        <v>26.7</v>
      </c>
      <c r="M59" s="81" t="n">
        <f aca="false">VLOOKUP((10000000*$I$11)+(1000000*$N$11)+(100*$W$11)+$A59,data!$A$2:$AN$65536,(M$14-$D$14+10),FALSE())</f>
        <v>28.5</v>
      </c>
      <c r="N59" s="81" t="n">
        <f aca="false">VLOOKUP((10000000*$I$11)+(1000000*$N$11)+(100*$W$11)+$A59,data!$A$2:$AN$65536,(N$14-$D$14+10),FALSE())</f>
        <v>26.8</v>
      </c>
      <c r="O59" s="81" t="n">
        <f aca="false">VLOOKUP((10000000*$I$11)+(1000000*$N$11)+(100*$W$11)+$A59,data!$A$2:$AN$65536,(O$14-$D$14+10),FALSE())</f>
        <v>25.3</v>
      </c>
      <c r="P59" s="81" t="n">
        <f aca="false">VLOOKUP((10000000*$I$11)+(1000000*$N$11)+(100*$W$11)+$A59,data!$A$2:$AN$65536,(P$14-$D$14+10),FALSE())</f>
        <v>25.2</v>
      </c>
      <c r="Q59" s="81" t="n">
        <f aca="false">VLOOKUP((10000000*$I$11)+(1000000*$N$11)+(100*$W$11)+$A59,data!$A$2:$AN$65536,(Q$14-$D$14+10),FALSE())</f>
        <v>23.7</v>
      </c>
      <c r="R59" s="81" t="n">
        <f aca="false">VLOOKUP((10000000*$I$11)+(1000000*$N$11)+(100*$W$11)+$A59,data!$A$2:$AN$65536,(R$14-$D$14+10),FALSE())</f>
        <v>24.5</v>
      </c>
      <c r="S59" s="81" t="n">
        <f aca="false">VLOOKUP((10000000*$I$11)+(1000000*$N$11)+(100*$W$11)+$A59,data!$A$2:$AN$65536,(S$14-$D$14+10),FALSE())</f>
        <v>28.6</v>
      </c>
      <c r="T59" s="81" t="n">
        <f aca="false">VLOOKUP((10000000*$I$11)+(1000000*$N$11)+(100*$W$11)+$A59,data!$A$2:$AN$65536,(T$14-$D$14+10),FALSE())</f>
        <v>25.1</v>
      </c>
      <c r="U59" s="81" t="n">
        <f aca="false">VLOOKUP((10000000*$I$11)+(1000000*$N$11)+(100*$W$11)+$A59,data!$A$2:$AN$65536,(U$14-$D$14+10),FALSE())</f>
        <v>24.6</v>
      </c>
      <c r="V59" s="81" t="n">
        <f aca="false">VLOOKUP((10000000*$I$11)+(1000000*$N$11)+(100*$W$11)+$A59,data!$A$2:$AN$65536,(V$14-$D$14+10),FALSE())</f>
        <v>26</v>
      </c>
      <c r="W59" s="81" t="n">
        <f aca="false">VLOOKUP((10000000*$I$11)+(1000000*$N$11)+(100*$W$11)+$A59,data!$A$2:$AN$65536,(W$14-$D$14+10),FALSE())</f>
        <v>24</v>
      </c>
      <c r="X59" s="81" t="n">
        <f aca="false">VLOOKUP((10000000*$I$11)+(1000000*$N$11)+(100*$W$11)+$A59,data!$A$2:$AN$65536,(X$14-$D$14+10),FALSE())</f>
        <v>25.2</v>
      </c>
      <c r="Y59" s="81" t="n">
        <f aca="false">VLOOKUP((10000000*$I$11)+(1000000*$N$11)+(100*$W$11)+$A59,data!$A$2:$AN$65536,(Y$14-$D$14+10),FALSE())</f>
        <v>25.6</v>
      </c>
      <c r="Z59" s="81" t="n">
        <f aca="false">VLOOKUP((10000000*$I$11)+(1000000*$N$11)+(100*$W$11)+$A59,data!$A$2:$AN$65536,(Z$14-$D$14+10),FALSE())</f>
        <v>24.4</v>
      </c>
      <c r="AA59" s="81" t="n">
        <f aca="false">VLOOKUP((10000000*$I$11)+(1000000*$N$11)+(100*$W$11)+$A59,data!$A$2:$AN$65536,(AA$14-$D$14+10),FALSE())</f>
        <v>23.1</v>
      </c>
      <c r="AB59" s="81" t="n">
        <f aca="false">VLOOKUP((10000000*$I$11)+(1000000*$N$11)+(100*$W$11)+$A59,data!$A$2:$AN$65536,(AB$14-$D$14+10),FALSE())</f>
        <v>22.7</v>
      </c>
      <c r="AC59" s="82" t="n">
        <f aca="false">VLOOKUP((10000000*$I$11)+(1000000*$N$11)+(100*$W$11)+$A59,data!$A$2:$AN$65536,(AC$14-$D$14+10),FALSE())</f>
        <v>23.6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0.9</v>
      </c>
      <c r="E61" s="60" t="n">
        <f aca="false">VLOOKUP((10000000*$I$11)+(1000000*$N$11)+(100*$W$11)+$A61,data!$A$2:$AN$65536,(E$14-$D$14+10),FALSE())</f>
        <v>20.1</v>
      </c>
      <c r="F61" s="60" t="n">
        <f aca="false">VLOOKUP((10000000*$I$11)+(1000000*$N$11)+(100*$W$11)+$A61,data!$A$2:$AN$65536,(F$14-$D$14+10),FALSE())</f>
        <v>18.7</v>
      </c>
      <c r="G61" s="60" t="n">
        <f aca="false">VLOOKUP((10000000*$I$11)+(1000000*$N$11)+(100*$W$11)+$A61,data!$A$2:$AN$65536,(G$14-$D$14+10),FALSE())</f>
        <v>20</v>
      </c>
      <c r="H61" s="60" t="n">
        <f aca="false">VLOOKUP((10000000*$I$11)+(1000000*$N$11)+(100*$W$11)+$A61,data!$A$2:$AN$65536,(H$14-$D$14+10),FALSE())</f>
        <v>20</v>
      </c>
      <c r="I61" s="60" t="n">
        <f aca="false">VLOOKUP((10000000*$I$11)+(1000000*$N$11)+(100*$W$11)+$A61,data!$A$2:$AN$65536,(I$14-$D$14+10),FALSE())</f>
        <v>18.2</v>
      </c>
      <c r="J61" s="60" t="n">
        <f aca="false">VLOOKUP((10000000*$I$11)+(1000000*$N$11)+(100*$W$11)+$A61,data!$A$2:$AN$65536,(J$14-$D$14+10),FALSE())</f>
        <v>17.9</v>
      </c>
      <c r="K61" s="60" t="n">
        <f aca="false">VLOOKUP((10000000*$I$11)+(1000000*$N$11)+(100*$W$11)+$A61,data!$A$2:$AN$65536,(K$14-$D$14+10),FALSE())</f>
        <v>20.7</v>
      </c>
      <c r="L61" s="60" t="n">
        <f aca="false">VLOOKUP((10000000*$I$11)+(1000000*$N$11)+(100*$W$11)+$A61,data!$A$2:$AN$65536,(L$14-$D$14+10),FALSE())</f>
        <v>18</v>
      </c>
      <c r="M61" s="60" t="n">
        <f aca="false">VLOOKUP((10000000*$I$11)+(1000000*$N$11)+(100*$W$11)+$A61,data!$A$2:$AN$65536,(M$14-$D$14+10),FALSE())</f>
        <v>18.6</v>
      </c>
      <c r="N61" s="60" t="n">
        <f aca="false">VLOOKUP((10000000*$I$11)+(1000000*$N$11)+(100*$W$11)+$A61,data!$A$2:$AN$65536,(N$14-$D$14+10),FALSE())</f>
        <v>16.8</v>
      </c>
      <c r="O61" s="60" t="n">
        <f aca="false">VLOOKUP((10000000*$I$11)+(1000000*$N$11)+(100*$W$11)+$A61,data!$A$2:$AN$65536,(O$14-$D$14+10),FALSE())</f>
        <v>16</v>
      </c>
      <c r="P61" s="60" t="n">
        <f aca="false">VLOOKUP((10000000*$I$11)+(1000000*$N$11)+(100*$W$11)+$A61,data!$A$2:$AN$65536,(P$14-$D$14+10),FALSE())</f>
        <v>15.5</v>
      </c>
      <c r="Q61" s="60" t="n">
        <f aca="false">VLOOKUP((10000000*$I$11)+(1000000*$N$11)+(100*$W$11)+$A61,data!$A$2:$AN$65536,(Q$14-$D$14+10),FALSE())</f>
        <v>15.1</v>
      </c>
      <c r="R61" s="60" t="n">
        <f aca="false">VLOOKUP((10000000*$I$11)+(1000000*$N$11)+(100*$W$11)+$A61,data!$A$2:$AN$65536,(R$14-$D$14+10),FALSE())</f>
        <v>15</v>
      </c>
      <c r="S61" s="60" t="n">
        <f aca="false">VLOOKUP((10000000*$I$11)+(1000000*$N$11)+(100*$W$11)+$A61,data!$A$2:$AN$65536,(S$14-$D$14+10),FALSE())</f>
        <v>17</v>
      </c>
      <c r="T61" s="60" t="n">
        <f aca="false">VLOOKUP((10000000*$I$11)+(1000000*$N$11)+(100*$W$11)+$A61,data!$A$2:$AN$65536,(T$14-$D$14+10),FALSE())</f>
        <v>15.3</v>
      </c>
      <c r="U61" s="60" t="n">
        <f aca="false">VLOOKUP((10000000*$I$11)+(1000000*$N$11)+(100*$W$11)+$A61,data!$A$2:$AN$65536,(U$14-$D$14+10),FALSE())</f>
        <v>14.1</v>
      </c>
      <c r="V61" s="60" t="n">
        <f aca="false">VLOOKUP((10000000*$I$11)+(1000000*$N$11)+(100*$W$11)+$A61,data!$A$2:$AN$65536,(V$14-$D$14+10),FALSE())</f>
        <v>14.8</v>
      </c>
      <c r="W61" s="60" t="n">
        <f aca="false">VLOOKUP((10000000*$I$11)+(1000000*$N$11)+(100*$W$11)+$A61,data!$A$2:$AN$65536,(W$14-$D$14+10),FALSE())</f>
        <v>14.4</v>
      </c>
      <c r="X61" s="60" t="n">
        <f aca="false">VLOOKUP((10000000*$I$11)+(1000000*$N$11)+(100*$W$11)+$A61,data!$A$2:$AN$65536,(X$14-$D$14+10),FALSE())</f>
        <v>14.4</v>
      </c>
      <c r="Y61" s="60" t="n">
        <f aca="false">VLOOKUP((10000000*$I$11)+(1000000*$N$11)+(100*$W$11)+$A61,data!$A$2:$AN$65536,(Y$14-$D$14+10),FALSE())</f>
        <v>14.3</v>
      </c>
      <c r="Z61" s="60" t="n">
        <f aca="false">VLOOKUP((10000000*$I$11)+(1000000*$N$11)+(100*$W$11)+$A61,data!$A$2:$AN$65536,(Z$14-$D$14+10),FALSE())</f>
        <v>13.5</v>
      </c>
      <c r="AA61" s="60" t="n">
        <f aca="false">VLOOKUP((10000000*$I$11)+(1000000*$N$11)+(100*$W$11)+$A61,data!$A$2:$AN$65536,(AA$14-$D$14+10),FALSE())</f>
        <v>13.3</v>
      </c>
      <c r="AB61" s="60" t="n">
        <f aca="false">VLOOKUP((10000000*$I$11)+(1000000*$N$11)+(100*$W$11)+$A61,data!$A$2:$AN$65536,(AB$14-$D$14+10),FALSE())</f>
        <v>12.4</v>
      </c>
      <c r="AC61" s="61" t="n">
        <f aca="false">VLOOKUP((10000000*$I$11)+(1000000*$N$11)+(100*$W$11)+$A61,data!$A$2:$AN$65536,(AC$14-$D$14+10),FALSE())</f>
        <v>13.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8.6</v>
      </c>
      <c r="E62" s="75" t="n">
        <f aca="false">VLOOKUP((10000000*$I$11)+(1000000*$N$11)+(100*$W$11)+$A62,data!$A$2:$AN$65536,(E$14-$D$14+10),FALSE())</f>
        <v>17.8</v>
      </c>
      <c r="F62" s="75" t="n">
        <f aca="false">VLOOKUP((10000000*$I$11)+(1000000*$N$11)+(100*$W$11)+$A62,data!$A$2:$AN$65536,(F$14-$D$14+10),FALSE())</f>
        <v>16.6</v>
      </c>
      <c r="G62" s="75" t="n">
        <f aca="false">VLOOKUP((10000000*$I$11)+(1000000*$N$11)+(100*$W$11)+$A62,data!$A$2:$AN$65536,(G$14-$D$14+10),FALSE())</f>
        <v>17.7</v>
      </c>
      <c r="H62" s="75" t="n">
        <f aca="false">VLOOKUP((10000000*$I$11)+(1000000*$N$11)+(100*$W$11)+$A62,data!$A$2:$AN$65536,(H$14-$D$14+10),FALSE())</f>
        <v>17.7</v>
      </c>
      <c r="I62" s="75" t="n">
        <f aca="false">VLOOKUP((10000000*$I$11)+(1000000*$N$11)+(100*$W$11)+$A62,data!$A$2:$AN$65536,(I$14-$D$14+10),FALSE())</f>
        <v>16</v>
      </c>
      <c r="J62" s="75" t="n">
        <f aca="false">VLOOKUP((10000000*$I$11)+(1000000*$N$11)+(100*$W$11)+$A62,data!$A$2:$AN$65536,(J$14-$D$14+10),FALSE())</f>
        <v>15.8</v>
      </c>
      <c r="K62" s="75" t="n">
        <f aca="false">VLOOKUP((10000000*$I$11)+(1000000*$N$11)+(100*$W$11)+$A62,data!$A$2:$AN$65536,(K$14-$D$14+10),FALSE())</f>
        <v>18.4</v>
      </c>
      <c r="L62" s="75" t="n">
        <f aca="false">VLOOKUP((10000000*$I$11)+(1000000*$N$11)+(100*$W$11)+$A62,data!$A$2:$AN$65536,(L$14-$D$14+10),FALSE())</f>
        <v>15.9</v>
      </c>
      <c r="M62" s="75" t="n">
        <f aca="false">VLOOKUP((10000000*$I$11)+(1000000*$N$11)+(100*$W$11)+$A62,data!$A$2:$AN$65536,(M$14-$D$14+10),FALSE())</f>
        <v>16.5</v>
      </c>
      <c r="N62" s="75" t="n">
        <f aca="false">VLOOKUP((10000000*$I$11)+(1000000*$N$11)+(100*$W$11)+$A62,data!$A$2:$AN$65536,(N$14-$D$14+10),FALSE())</f>
        <v>14.9</v>
      </c>
      <c r="O62" s="75" t="n">
        <f aca="false">VLOOKUP((10000000*$I$11)+(1000000*$N$11)+(100*$W$11)+$A62,data!$A$2:$AN$65536,(O$14-$D$14+10),FALSE())</f>
        <v>14.1</v>
      </c>
      <c r="P62" s="75" t="n">
        <f aca="false">VLOOKUP((10000000*$I$11)+(1000000*$N$11)+(100*$W$11)+$A62,data!$A$2:$AN$65536,(P$14-$D$14+10),FALSE())</f>
        <v>13.7</v>
      </c>
      <c r="Q62" s="75" t="n">
        <f aca="false">VLOOKUP((10000000*$I$11)+(1000000*$N$11)+(100*$W$11)+$A62,data!$A$2:$AN$65536,(Q$14-$D$14+10),FALSE())</f>
        <v>13.2</v>
      </c>
      <c r="R62" s="75" t="n">
        <f aca="false">VLOOKUP((10000000*$I$11)+(1000000*$N$11)+(100*$W$11)+$A62,data!$A$2:$AN$65536,(R$14-$D$14+10),FALSE())</f>
        <v>13.2</v>
      </c>
      <c r="S62" s="75" t="n">
        <f aca="false">VLOOKUP((10000000*$I$11)+(1000000*$N$11)+(100*$W$11)+$A62,data!$A$2:$AN$65536,(S$14-$D$14+10),FALSE())</f>
        <v>15.1</v>
      </c>
      <c r="T62" s="75" t="n">
        <f aca="false">VLOOKUP((10000000*$I$11)+(1000000*$N$11)+(100*$W$11)+$A62,data!$A$2:$AN$65536,(T$14-$D$14+10),FALSE())</f>
        <v>13.5</v>
      </c>
      <c r="U62" s="75" t="n">
        <f aca="false">VLOOKUP((10000000*$I$11)+(1000000*$N$11)+(100*$W$11)+$A62,data!$A$2:$AN$65536,(U$14-$D$14+10),FALSE())</f>
        <v>12.4</v>
      </c>
      <c r="V62" s="75" t="n">
        <f aca="false">VLOOKUP((10000000*$I$11)+(1000000*$N$11)+(100*$W$11)+$A62,data!$A$2:$AN$65536,(V$14-$D$14+10),FALSE())</f>
        <v>13.1</v>
      </c>
      <c r="W62" s="75" t="n">
        <f aca="false">VLOOKUP((10000000*$I$11)+(1000000*$N$11)+(100*$W$11)+$A62,data!$A$2:$AN$65536,(W$14-$D$14+10),FALSE())</f>
        <v>12.6</v>
      </c>
      <c r="X62" s="75" t="n">
        <f aca="false">VLOOKUP((10000000*$I$11)+(1000000*$N$11)+(100*$W$11)+$A62,data!$A$2:$AN$65536,(X$14-$D$14+10),FALSE())</f>
        <v>12.7</v>
      </c>
      <c r="Y62" s="75" t="n">
        <f aca="false">VLOOKUP((10000000*$I$11)+(1000000*$N$11)+(100*$W$11)+$A62,data!$A$2:$AN$65536,(Y$14-$D$14+10),FALSE())</f>
        <v>12.6</v>
      </c>
      <c r="Z62" s="75" t="n">
        <f aca="false">VLOOKUP((10000000*$I$11)+(1000000*$N$11)+(100*$W$11)+$A62,data!$A$2:$AN$65536,(Z$14-$D$14+10),FALSE())</f>
        <v>11.9</v>
      </c>
      <c r="AA62" s="75" t="n">
        <f aca="false">VLOOKUP((10000000*$I$11)+(1000000*$N$11)+(100*$W$11)+$A62,data!$A$2:$AN$65536,(AA$14-$D$14+10),FALSE())</f>
        <v>11.7</v>
      </c>
      <c r="AB62" s="75" t="n">
        <f aca="false">VLOOKUP((10000000*$I$11)+(1000000*$N$11)+(100*$W$11)+$A62,data!$A$2:$AN$65536,(AB$14-$D$14+10),FALSE())</f>
        <v>10.8</v>
      </c>
      <c r="AC62" s="76" t="n">
        <f aca="false">VLOOKUP((10000000*$I$11)+(1000000*$N$11)+(100*$W$11)+$A62,data!$A$2:$AN$65536,(AC$14-$D$14+10),FALSE())</f>
        <v>11.9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3.4</v>
      </c>
      <c r="E63" s="81" t="n">
        <f aca="false">VLOOKUP((10000000*$I$11)+(1000000*$N$11)+(100*$W$11)+$A63,data!$A$2:$AN$65536,(E$14-$D$14+10),FALSE())</f>
        <v>22.6</v>
      </c>
      <c r="F63" s="81" t="n">
        <f aca="false">VLOOKUP((10000000*$I$11)+(1000000*$N$11)+(100*$W$11)+$A63,data!$A$2:$AN$65536,(F$14-$D$14+10),FALSE())</f>
        <v>21</v>
      </c>
      <c r="G63" s="81" t="n">
        <f aca="false">VLOOKUP((10000000*$I$11)+(1000000*$N$11)+(100*$W$11)+$A63,data!$A$2:$AN$65536,(G$14-$D$14+10),FALSE())</f>
        <v>22.3</v>
      </c>
      <c r="H63" s="81" t="n">
        <f aca="false">VLOOKUP((10000000*$I$11)+(1000000*$N$11)+(100*$W$11)+$A63,data!$A$2:$AN$65536,(H$14-$D$14+10),FALSE())</f>
        <v>22.4</v>
      </c>
      <c r="I63" s="81" t="n">
        <f aca="false">VLOOKUP((10000000*$I$11)+(1000000*$N$11)+(100*$W$11)+$A63,data!$A$2:$AN$65536,(I$14-$D$14+10),FALSE())</f>
        <v>20.4</v>
      </c>
      <c r="J63" s="81" t="n">
        <f aca="false">VLOOKUP((10000000*$I$11)+(1000000*$N$11)+(100*$W$11)+$A63,data!$A$2:$AN$65536,(J$14-$D$14+10),FALSE())</f>
        <v>20.1</v>
      </c>
      <c r="K63" s="81" t="n">
        <f aca="false">VLOOKUP((10000000*$I$11)+(1000000*$N$11)+(100*$W$11)+$A63,data!$A$2:$AN$65536,(K$14-$D$14+10),FALSE())</f>
        <v>23.1</v>
      </c>
      <c r="L63" s="81" t="n">
        <f aca="false">VLOOKUP((10000000*$I$11)+(1000000*$N$11)+(100*$W$11)+$A63,data!$A$2:$AN$65536,(L$14-$D$14+10),FALSE())</f>
        <v>20.2</v>
      </c>
      <c r="M63" s="81" t="n">
        <f aca="false">VLOOKUP((10000000*$I$11)+(1000000*$N$11)+(100*$W$11)+$A63,data!$A$2:$AN$65536,(M$14-$D$14+10),FALSE())</f>
        <v>20.8</v>
      </c>
      <c r="N63" s="81" t="n">
        <f aca="false">VLOOKUP((10000000*$I$11)+(1000000*$N$11)+(100*$W$11)+$A63,data!$A$2:$AN$65536,(N$14-$D$14+10),FALSE())</f>
        <v>18.9</v>
      </c>
      <c r="O63" s="81" t="n">
        <f aca="false">VLOOKUP((10000000*$I$11)+(1000000*$N$11)+(100*$W$11)+$A63,data!$A$2:$AN$65536,(O$14-$D$14+10),FALSE())</f>
        <v>18</v>
      </c>
      <c r="P63" s="81" t="n">
        <f aca="false">VLOOKUP((10000000*$I$11)+(1000000*$N$11)+(100*$W$11)+$A63,data!$A$2:$AN$65536,(P$14-$D$14+10),FALSE())</f>
        <v>17.5</v>
      </c>
      <c r="Q63" s="81" t="n">
        <f aca="false">VLOOKUP((10000000*$I$11)+(1000000*$N$11)+(100*$W$11)+$A63,data!$A$2:$AN$65536,(Q$14-$D$14+10),FALSE())</f>
        <v>17</v>
      </c>
      <c r="R63" s="81" t="n">
        <f aca="false">VLOOKUP((10000000*$I$11)+(1000000*$N$11)+(100*$W$11)+$A63,data!$A$2:$AN$65536,(R$14-$D$14+10),FALSE())</f>
        <v>17</v>
      </c>
      <c r="S63" s="81" t="n">
        <f aca="false">VLOOKUP((10000000*$I$11)+(1000000*$N$11)+(100*$W$11)+$A63,data!$A$2:$AN$65536,(S$14-$D$14+10),FALSE())</f>
        <v>19</v>
      </c>
      <c r="T63" s="81" t="n">
        <f aca="false">VLOOKUP((10000000*$I$11)+(1000000*$N$11)+(100*$W$11)+$A63,data!$A$2:$AN$65536,(T$14-$D$14+10),FALSE())</f>
        <v>17.3</v>
      </c>
      <c r="U63" s="81" t="n">
        <f aca="false">VLOOKUP((10000000*$I$11)+(1000000*$N$11)+(100*$W$11)+$A63,data!$A$2:$AN$65536,(U$14-$D$14+10),FALSE())</f>
        <v>16</v>
      </c>
      <c r="V63" s="81" t="n">
        <f aca="false">VLOOKUP((10000000*$I$11)+(1000000*$N$11)+(100*$W$11)+$A63,data!$A$2:$AN$65536,(V$14-$D$14+10),FALSE())</f>
        <v>16.7</v>
      </c>
      <c r="W63" s="81" t="n">
        <f aca="false">VLOOKUP((10000000*$I$11)+(1000000*$N$11)+(100*$W$11)+$A63,data!$A$2:$AN$65536,(W$14-$D$14+10),FALSE())</f>
        <v>16.2</v>
      </c>
      <c r="X63" s="81" t="n">
        <f aca="false">VLOOKUP((10000000*$I$11)+(1000000*$N$11)+(100*$W$11)+$A63,data!$A$2:$AN$65536,(X$14-$D$14+10),FALSE())</f>
        <v>16.3</v>
      </c>
      <c r="Y63" s="81" t="n">
        <f aca="false">VLOOKUP((10000000*$I$11)+(1000000*$N$11)+(100*$W$11)+$A63,data!$A$2:$AN$65536,(Y$14-$D$14+10),FALSE())</f>
        <v>16.1</v>
      </c>
      <c r="Z63" s="81" t="n">
        <f aca="false">VLOOKUP((10000000*$I$11)+(1000000*$N$11)+(100*$W$11)+$A63,data!$A$2:$AN$65536,(Z$14-$D$14+10),FALSE())</f>
        <v>15.2</v>
      </c>
      <c r="AA63" s="81" t="n">
        <f aca="false">VLOOKUP((10000000*$I$11)+(1000000*$N$11)+(100*$W$11)+$A63,data!$A$2:$AN$65536,(AA$14-$D$14+10),FALSE())</f>
        <v>15.1</v>
      </c>
      <c r="AB63" s="81" t="n">
        <f aca="false">VLOOKUP((10000000*$I$11)+(1000000*$N$11)+(100*$W$11)+$A63,data!$A$2:$AN$65536,(AB$14-$D$14+10),FALSE())</f>
        <v>14</v>
      </c>
      <c r="AC63" s="82" t="n">
        <f aca="false">VLOOKUP((10000000*$I$11)+(1000000*$N$11)+(100*$W$11)+$A63,data!$A$2:$AN$65536,(AC$14-$D$14+10),FALSE())</f>
        <v>15.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4.8</v>
      </c>
      <c r="E65" s="60" t="n">
        <f aca="false">VLOOKUP((10000000*$I$11)+(1000000*$N$11)+(100*$W$11)+$A65,data!$A$2:$AN$65536,(E$14-$D$14+10),FALSE())</f>
        <v>14.3</v>
      </c>
      <c r="F65" s="60" t="n">
        <f aca="false">VLOOKUP((10000000*$I$11)+(1000000*$N$11)+(100*$W$11)+$A65,data!$A$2:$AN$65536,(F$14-$D$14+10),FALSE())</f>
        <v>13.1</v>
      </c>
      <c r="G65" s="60" t="n">
        <f aca="false">VLOOKUP((10000000*$I$11)+(1000000*$N$11)+(100*$W$11)+$A65,data!$A$2:$AN$65536,(G$14-$D$14+10),FALSE())</f>
        <v>13.9</v>
      </c>
      <c r="H65" s="60" t="n">
        <f aca="false">VLOOKUP((10000000*$I$11)+(1000000*$N$11)+(100*$W$11)+$A65,data!$A$2:$AN$65536,(H$14-$D$14+10),FALSE())</f>
        <v>14</v>
      </c>
      <c r="I65" s="60" t="n">
        <f aca="false">VLOOKUP((10000000*$I$11)+(1000000*$N$11)+(100*$W$11)+$A65,data!$A$2:$AN$65536,(I$14-$D$14+10),FALSE())</f>
        <v>12.7</v>
      </c>
      <c r="J65" s="60" t="n">
        <f aca="false">VLOOKUP((10000000*$I$11)+(1000000*$N$11)+(100*$W$11)+$A65,data!$A$2:$AN$65536,(J$14-$D$14+10),FALSE())</f>
        <v>12.7</v>
      </c>
      <c r="K65" s="60" t="n">
        <f aca="false">VLOOKUP((10000000*$I$11)+(1000000*$N$11)+(100*$W$11)+$A65,data!$A$2:$AN$65536,(K$14-$D$14+10),FALSE())</f>
        <v>14.5</v>
      </c>
      <c r="L65" s="60" t="n">
        <f aca="false">VLOOKUP((10000000*$I$11)+(1000000*$N$11)+(100*$W$11)+$A65,data!$A$2:$AN$65536,(L$14-$D$14+10),FALSE())</f>
        <v>12.6</v>
      </c>
      <c r="M65" s="60" t="n">
        <f aca="false">VLOOKUP((10000000*$I$11)+(1000000*$N$11)+(100*$W$11)+$A65,data!$A$2:$AN$65536,(M$14-$D$14+10),FALSE())</f>
        <v>12.8</v>
      </c>
      <c r="N65" s="60" t="n">
        <f aca="false">VLOOKUP((10000000*$I$11)+(1000000*$N$11)+(100*$W$11)+$A65,data!$A$2:$AN$65536,(N$14-$D$14+10),FALSE())</f>
        <v>11.4</v>
      </c>
      <c r="O65" s="60" t="n">
        <f aca="false">VLOOKUP((10000000*$I$11)+(1000000*$N$11)+(100*$W$11)+$A65,data!$A$2:$AN$65536,(O$14-$D$14+10),FALSE())</f>
        <v>11.1</v>
      </c>
      <c r="P65" s="60" t="n">
        <f aca="false">VLOOKUP((10000000*$I$11)+(1000000*$N$11)+(100*$W$11)+$A65,data!$A$2:$AN$65536,(P$14-$D$14+10),FALSE())</f>
        <v>10.7</v>
      </c>
      <c r="Q65" s="60" t="n">
        <f aca="false">VLOOKUP((10000000*$I$11)+(1000000*$N$11)+(100*$W$11)+$A65,data!$A$2:$AN$65536,(Q$14-$D$14+10),FALSE())</f>
        <v>10.5</v>
      </c>
      <c r="R65" s="60" t="n">
        <f aca="false">VLOOKUP((10000000*$I$11)+(1000000*$N$11)+(100*$W$11)+$A65,data!$A$2:$AN$65536,(R$14-$D$14+10),FALSE())</f>
        <v>10.5</v>
      </c>
      <c r="S65" s="60" t="n">
        <f aca="false">VLOOKUP((10000000*$I$11)+(1000000*$N$11)+(100*$W$11)+$A65,data!$A$2:$AN$65536,(S$14-$D$14+10),FALSE())</f>
        <v>11.6</v>
      </c>
      <c r="T65" s="60" t="n">
        <f aca="false">VLOOKUP((10000000*$I$11)+(1000000*$N$11)+(100*$W$11)+$A65,data!$A$2:$AN$65536,(T$14-$D$14+10),FALSE())</f>
        <v>10.7</v>
      </c>
      <c r="U65" s="60" t="n">
        <f aca="false">VLOOKUP((10000000*$I$11)+(1000000*$N$11)+(100*$W$11)+$A65,data!$A$2:$AN$65536,(U$14-$D$14+10),FALSE())</f>
        <v>9.6</v>
      </c>
      <c r="V65" s="60" t="n">
        <f aca="false">VLOOKUP((10000000*$I$11)+(1000000*$N$11)+(100*$W$11)+$A65,data!$A$2:$AN$65536,(V$14-$D$14+10),FALSE())</f>
        <v>10.2</v>
      </c>
      <c r="W65" s="60" t="n">
        <f aca="false">VLOOKUP((10000000*$I$11)+(1000000*$N$11)+(100*$W$11)+$A65,data!$A$2:$AN$65536,(W$14-$D$14+10),FALSE())</f>
        <v>10.1</v>
      </c>
      <c r="X65" s="60" t="n">
        <f aca="false">VLOOKUP((10000000*$I$11)+(1000000*$N$11)+(100*$W$11)+$A65,data!$A$2:$AN$65536,(X$14-$D$14+10),FALSE())</f>
        <v>10</v>
      </c>
      <c r="Y65" s="60" t="n">
        <f aca="false">VLOOKUP((10000000*$I$11)+(1000000*$N$11)+(100*$W$11)+$A65,data!$A$2:$AN$65536,(Y$14-$D$14+10),FALSE())</f>
        <v>9.8</v>
      </c>
      <c r="Z65" s="60" t="n">
        <f aca="false">VLOOKUP((10000000*$I$11)+(1000000*$N$11)+(100*$W$11)+$A65,data!$A$2:$AN$65536,(Z$14-$D$14+10),FALSE())</f>
        <v>9.2</v>
      </c>
      <c r="AA65" s="60" t="n">
        <f aca="false">VLOOKUP((10000000*$I$11)+(1000000*$N$11)+(100*$W$11)+$A65,data!$A$2:$AN$65536,(AA$14-$D$14+10),FALSE())</f>
        <v>9.3</v>
      </c>
      <c r="AB65" s="60" t="n">
        <f aca="false">VLOOKUP((10000000*$I$11)+(1000000*$N$11)+(100*$W$11)+$A65,data!$A$2:$AN$65536,(AB$14-$D$14+10),FALSE())</f>
        <v>8.4</v>
      </c>
      <c r="AC65" s="61" t="n">
        <f aca="false">VLOOKUP((10000000*$I$11)+(1000000*$N$11)+(100*$W$11)+$A65,data!$A$2:$AN$65536,(AC$14-$D$14+10),FALSE())</f>
        <v>9.6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3</v>
      </c>
      <c r="E66" s="75" t="n">
        <f aca="false">VLOOKUP((10000000*$I$11)+(1000000*$N$11)+(100*$W$11)+$A66,data!$A$2:$AN$65536,(E$14-$D$14+10),FALSE())</f>
        <v>12.6</v>
      </c>
      <c r="F66" s="75" t="n">
        <f aca="false">VLOOKUP((10000000*$I$11)+(1000000*$N$11)+(100*$W$11)+$A66,data!$A$2:$AN$65536,(F$14-$D$14+10),FALSE())</f>
        <v>11.5</v>
      </c>
      <c r="G66" s="75" t="n">
        <f aca="false">VLOOKUP((10000000*$I$11)+(1000000*$N$11)+(100*$W$11)+$A66,data!$A$2:$AN$65536,(G$14-$D$14+10),FALSE())</f>
        <v>12.2</v>
      </c>
      <c r="H66" s="75" t="n">
        <f aca="false">VLOOKUP((10000000*$I$11)+(1000000*$N$11)+(100*$W$11)+$A66,data!$A$2:$AN$65536,(H$14-$D$14+10),FALSE())</f>
        <v>12.4</v>
      </c>
      <c r="I66" s="75" t="n">
        <f aca="false">VLOOKUP((10000000*$I$11)+(1000000*$N$11)+(100*$W$11)+$A66,data!$A$2:$AN$65536,(I$14-$D$14+10),FALSE())</f>
        <v>11.2</v>
      </c>
      <c r="J66" s="75" t="n">
        <f aca="false">VLOOKUP((10000000*$I$11)+(1000000*$N$11)+(100*$W$11)+$A66,data!$A$2:$AN$65536,(J$14-$D$14+10),FALSE())</f>
        <v>11.1</v>
      </c>
      <c r="K66" s="75" t="n">
        <f aca="false">VLOOKUP((10000000*$I$11)+(1000000*$N$11)+(100*$W$11)+$A66,data!$A$2:$AN$65536,(K$14-$D$14+10),FALSE())</f>
        <v>12.9</v>
      </c>
      <c r="L66" s="75" t="n">
        <f aca="false">VLOOKUP((10000000*$I$11)+(1000000*$N$11)+(100*$W$11)+$A66,data!$A$2:$AN$65536,(L$14-$D$14+10),FALSE())</f>
        <v>11.1</v>
      </c>
      <c r="M66" s="75" t="n">
        <f aca="false">VLOOKUP((10000000*$I$11)+(1000000*$N$11)+(100*$W$11)+$A66,data!$A$2:$AN$65536,(M$14-$D$14+10),FALSE())</f>
        <v>11.3</v>
      </c>
      <c r="N66" s="75" t="n">
        <f aca="false">VLOOKUP((10000000*$I$11)+(1000000*$N$11)+(100*$W$11)+$A66,data!$A$2:$AN$65536,(N$14-$D$14+10),FALSE())</f>
        <v>10</v>
      </c>
      <c r="O66" s="75" t="n">
        <f aca="false">VLOOKUP((10000000*$I$11)+(1000000*$N$11)+(100*$W$11)+$A66,data!$A$2:$AN$65536,(O$14-$D$14+10),FALSE())</f>
        <v>9.7</v>
      </c>
      <c r="P66" s="75" t="n">
        <f aca="false">VLOOKUP((10000000*$I$11)+(1000000*$N$11)+(100*$W$11)+$A66,data!$A$2:$AN$65536,(P$14-$D$14+10),FALSE())</f>
        <v>9.3</v>
      </c>
      <c r="Q66" s="75" t="n">
        <f aca="false">VLOOKUP((10000000*$I$11)+(1000000*$N$11)+(100*$W$11)+$A66,data!$A$2:$AN$65536,(Q$14-$D$14+10),FALSE())</f>
        <v>9.1</v>
      </c>
      <c r="R66" s="75" t="n">
        <f aca="false">VLOOKUP((10000000*$I$11)+(1000000*$N$11)+(100*$W$11)+$A66,data!$A$2:$AN$65536,(R$14-$D$14+10),FALSE())</f>
        <v>9.1</v>
      </c>
      <c r="S66" s="75" t="n">
        <f aca="false">VLOOKUP((10000000*$I$11)+(1000000*$N$11)+(100*$W$11)+$A66,data!$A$2:$AN$65536,(S$14-$D$14+10),FALSE())</f>
        <v>10.2</v>
      </c>
      <c r="T66" s="75" t="n">
        <f aca="false">VLOOKUP((10000000*$I$11)+(1000000*$N$11)+(100*$W$11)+$A66,data!$A$2:$AN$65536,(T$14-$D$14+10),FALSE())</f>
        <v>9.3</v>
      </c>
      <c r="U66" s="75" t="n">
        <f aca="false">VLOOKUP((10000000*$I$11)+(1000000*$N$11)+(100*$W$11)+$A66,data!$A$2:$AN$65536,(U$14-$D$14+10),FALSE())</f>
        <v>8.4</v>
      </c>
      <c r="V66" s="75" t="n">
        <f aca="false">VLOOKUP((10000000*$I$11)+(1000000*$N$11)+(100*$W$11)+$A66,data!$A$2:$AN$65536,(V$14-$D$14+10),FALSE())</f>
        <v>8.9</v>
      </c>
      <c r="W66" s="75" t="n">
        <f aca="false">VLOOKUP((10000000*$I$11)+(1000000*$N$11)+(100*$W$11)+$A66,data!$A$2:$AN$65536,(W$14-$D$14+10),FALSE())</f>
        <v>8.8</v>
      </c>
      <c r="X66" s="75" t="n">
        <f aca="false">VLOOKUP((10000000*$I$11)+(1000000*$N$11)+(100*$W$11)+$A66,data!$A$2:$AN$65536,(X$14-$D$14+10),FALSE())</f>
        <v>8.7</v>
      </c>
      <c r="Y66" s="75" t="n">
        <f aca="false">VLOOKUP((10000000*$I$11)+(1000000*$N$11)+(100*$W$11)+$A66,data!$A$2:$AN$65536,(Y$14-$D$14+10),FALSE())</f>
        <v>8.6</v>
      </c>
      <c r="Z66" s="75" t="n">
        <f aca="false">VLOOKUP((10000000*$I$11)+(1000000*$N$11)+(100*$W$11)+$A66,data!$A$2:$AN$65536,(Z$14-$D$14+10),FALSE())</f>
        <v>8.1</v>
      </c>
      <c r="AA66" s="75" t="n">
        <f aca="false">VLOOKUP((10000000*$I$11)+(1000000*$N$11)+(100*$W$11)+$A66,data!$A$2:$AN$65536,(AA$14-$D$14+10),FALSE())</f>
        <v>8.1</v>
      </c>
      <c r="AB66" s="75" t="n">
        <f aca="false">VLOOKUP((10000000*$I$11)+(1000000*$N$11)+(100*$W$11)+$A66,data!$A$2:$AN$65536,(AB$14-$D$14+10),FALSE())</f>
        <v>7.3</v>
      </c>
      <c r="AC66" s="76" t="n">
        <f aca="false">VLOOKUP((10000000*$I$11)+(1000000*$N$11)+(100*$W$11)+$A66,data!$A$2:$AN$65536,(AC$14-$D$14+10),FALSE())</f>
        <v>8.3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6.6</v>
      </c>
      <c r="E67" s="81" t="n">
        <f aca="false">VLOOKUP((10000000*$I$11)+(1000000*$N$11)+(100*$W$11)+$A67,data!$A$2:$AN$65536,(E$14-$D$14+10),FALSE())</f>
        <v>16.1</v>
      </c>
      <c r="F67" s="81" t="n">
        <f aca="false">VLOOKUP((10000000*$I$11)+(1000000*$N$11)+(100*$W$11)+$A67,data!$A$2:$AN$65536,(F$14-$D$14+10),FALSE())</f>
        <v>14.8</v>
      </c>
      <c r="G67" s="81" t="n">
        <f aca="false">VLOOKUP((10000000*$I$11)+(1000000*$N$11)+(100*$W$11)+$A67,data!$A$2:$AN$65536,(G$14-$D$14+10),FALSE())</f>
        <v>15.6</v>
      </c>
      <c r="H67" s="81" t="n">
        <f aca="false">VLOOKUP((10000000*$I$11)+(1000000*$N$11)+(100*$W$11)+$A67,data!$A$2:$AN$65536,(H$14-$D$14+10),FALSE())</f>
        <v>15.7</v>
      </c>
      <c r="I67" s="81" t="n">
        <f aca="false">VLOOKUP((10000000*$I$11)+(1000000*$N$11)+(100*$W$11)+$A67,data!$A$2:$AN$65536,(I$14-$D$14+10),FALSE())</f>
        <v>14.4</v>
      </c>
      <c r="J67" s="81" t="n">
        <f aca="false">VLOOKUP((10000000*$I$11)+(1000000*$N$11)+(100*$W$11)+$A67,data!$A$2:$AN$65536,(J$14-$D$14+10),FALSE())</f>
        <v>14.4</v>
      </c>
      <c r="K67" s="81" t="n">
        <f aca="false">VLOOKUP((10000000*$I$11)+(1000000*$N$11)+(100*$W$11)+$A67,data!$A$2:$AN$65536,(K$14-$D$14+10),FALSE())</f>
        <v>16.3</v>
      </c>
      <c r="L67" s="81" t="n">
        <f aca="false">VLOOKUP((10000000*$I$11)+(1000000*$N$11)+(100*$W$11)+$A67,data!$A$2:$AN$65536,(L$14-$D$14+10),FALSE())</f>
        <v>14.2</v>
      </c>
      <c r="M67" s="81" t="n">
        <f aca="false">VLOOKUP((10000000*$I$11)+(1000000*$N$11)+(100*$W$11)+$A67,data!$A$2:$AN$65536,(M$14-$D$14+10),FALSE())</f>
        <v>14.4</v>
      </c>
      <c r="N67" s="81" t="n">
        <f aca="false">VLOOKUP((10000000*$I$11)+(1000000*$N$11)+(100*$W$11)+$A67,data!$A$2:$AN$65536,(N$14-$D$14+10),FALSE())</f>
        <v>12.9</v>
      </c>
      <c r="O67" s="81" t="n">
        <f aca="false">VLOOKUP((10000000*$I$11)+(1000000*$N$11)+(100*$W$11)+$A67,data!$A$2:$AN$65536,(O$14-$D$14+10),FALSE())</f>
        <v>12.6</v>
      </c>
      <c r="P67" s="81" t="n">
        <f aca="false">VLOOKUP((10000000*$I$11)+(1000000*$N$11)+(100*$W$11)+$A67,data!$A$2:$AN$65536,(P$14-$D$14+10),FALSE())</f>
        <v>12.1</v>
      </c>
      <c r="Q67" s="81" t="n">
        <f aca="false">VLOOKUP((10000000*$I$11)+(1000000*$N$11)+(100*$W$11)+$A67,data!$A$2:$AN$65536,(Q$14-$D$14+10),FALSE())</f>
        <v>11.9</v>
      </c>
      <c r="R67" s="81" t="n">
        <f aca="false">VLOOKUP((10000000*$I$11)+(1000000*$N$11)+(100*$W$11)+$A67,data!$A$2:$AN$65536,(R$14-$D$14+10),FALSE())</f>
        <v>11.9</v>
      </c>
      <c r="S67" s="81" t="n">
        <f aca="false">VLOOKUP((10000000*$I$11)+(1000000*$N$11)+(100*$W$11)+$A67,data!$A$2:$AN$65536,(S$14-$D$14+10),FALSE())</f>
        <v>13.1</v>
      </c>
      <c r="T67" s="81" t="n">
        <f aca="false">VLOOKUP((10000000*$I$11)+(1000000*$N$11)+(100*$W$11)+$A67,data!$A$2:$AN$65536,(T$14-$D$14+10),FALSE())</f>
        <v>12.1</v>
      </c>
      <c r="U67" s="81" t="n">
        <f aca="false">VLOOKUP((10000000*$I$11)+(1000000*$N$11)+(100*$W$11)+$A67,data!$A$2:$AN$65536,(U$14-$D$14+10),FALSE())</f>
        <v>11</v>
      </c>
      <c r="V67" s="81" t="n">
        <f aca="false">VLOOKUP((10000000*$I$11)+(1000000*$N$11)+(100*$W$11)+$A67,data!$A$2:$AN$65536,(V$14-$D$14+10),FALSE())</f>
        <v>11.5</v>
      </c>
      <c r="W67" s="81" t="n">
        <f aca="false">VLOOKUP((10000000*$I$11)+(1000000*$N$11)+(100*$W$11)+$A67,data!$A$2:$AN$65536,(W$14-$D$14+10),FALSE())</f>
        <v>11.5</v>
      </c>
      <c r="X67" s="81" t="n">
        <f aca="false">VLOOKUP((10000000*$I$11)+(1000000*$N$11)+(100*$W$11)+$A67,data!$A$2:$AN$65536,(X$14-$D$14+10),FALSE())</f>
        <v>11.3</v>
      </c>
      <c r="Y67" s="81" t="n">
        <f aca="false">VLOOKUP((10000000*$I$11)+(1000000*$N$11)+(100*$W$11)+$A67,data!$A$2:$AN$65536,(Y$14-$D$14+10),FALSE())</f>
        <v>11.1</v>
      </c>
      <c r="Z67" s="81" t="n">
        <f aca="false">VLOOKUP((10000000*$I$11)+(1000000*$N$11)+(100*$W$11)+$A67,data!$A$2:$AN$65536,(Z$14-$D$14+10),FALSE())</f>
        <v>10.5</v>
      </c>
      <c r="AA67" s="81" t="n">
        <f aca="false">VLOOKUP((10000000*$I$11)+(1000000*$N$11)+(100*$W$11)+$A67,data!$A$2:$AN$65536,(AA$14-$D$14+10),FALSE())</f>
        <v>10.6</v>
      </c>
      <c r="AB67" s="81" t="n">
        <f aca="false">VLOOKUP((10000000*$I$11)+(1000000*$N$11)+(100*$W$11)+$A67,data!$A$2:$AN$65536,(AB$14-$D$14+10),FALSE())</f>
        <v>9.5</v>
      </c>
      <c r="AC67" s="82" t="n">
        <f aca="false">VLOOKUP((10000000*$I$11)+(1000000*$N$11)+(100*$W$11)+$A67,data!$A$2:$AN$65536,(AC$14-$D$14+10),FALSE())</f>
        <v>10.9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9.8</v>
      </c>
      <c r="E69" s="60" t="n">
        <f aca="false">VLOOKUP((10000000*$I$11)+(1000000*$N$11)+(100*$W$11)+$A69,data!$A$2:$AN$65536,(E$14-$D$14+10),FALSE())</f>
        <v>102.7</v>
      </c>
      <c r="F69" s="60" t="n">
        <f aca="false">VLOOKUP((10000000*$I$11)+(1000000*$N$11)+(100*$W$11)+$A69,data!$A$2:$AN$65536,(F$14-$D$14+10),FALSE())</f>
        <v>97</v>
      </c>
      <c r="G69" s="60" t="n">
        <f aca="false">VLOOKUP((10000000*$I$11)+(1000000*$N$11)+(100*$W$11)+$A69,data!$A$2:$AN$65536,(G$14-$D$14+10),FALSE())</f>
        <v>96.2</v>
      </c>
      <c r="H69" s="60" t="n">
        <f aca="false">VLOOKUP((10000000*$I$11)+(1000000*$N$11)+(100*$W$11)+$A69,data!$A$2:$AN$65536,(H$14-$D$14+10),FALSE())</f>
        <v>104.2</v>
      </c>
      <c r="I69" s="60" t="n">
        <f aca="false">VLOOKUP((10000000*$I$11)+(1000000*$N$11)+(100*$W$11)+$A69,data!$A$2:$AN$65536,(I$14-$D$14+10),FALSE())</f>
        <v>93.2</v>
      </c>
      <c r="J69" s="60" t="n">
        <f aca="false">VLOOKUP((10000000*$I$11)+(1000000*$N$11)+(100*$W$11)+$A69,data!$A$2:$AN$65536,(J$14-$D$14+10),FALSE())</f>
        <v>92.2</v>
      </c>
      <c r="K69" s="60" t="n">
        <f aca="false">VLOOKUP((10000000*$I$11)+(1000000*$N$11)+(100*$W$11)+$A69,data!$A$2:$AN$65536,(K$14-$D$14+10),FALSE())</f>
        <v>105.2</v>
      </c>
      <c r="L69" s="60" t="n">
        <f aca="false">VLOOKUP((10000000*$I$11)+(1000000*$N$11)+(100*$W$11)+$A69,data!$A$2:$AN$65536,(L$14-$D$14+10),FALSE())</f>
        <v>94.9</v>
      </c>
      <c r="M69" s="60" t="n">
        <f aca="false">VLOOKUP((10000000*$I$11)+(1000000*$N$11)+(100*$W$11)+$A69,data!$A$2:$AN$65536,(M$14-$D$14+10),FALSE())</f>
        <v>103.8</v>
      </c>
      <c r="N69" s="60" t="n">
        <f aca="false">VLOOKUP((10000000*$I$11)+(1000000*$N$11)+(100*$W$11)+$A69,data!$A$2:$AN$65536,(N$14-$D$14+10),FALSE())</f>
        <v>101</v>
      </c>
      <c r="O69" s="60" t="n">
        <f aca="false">VLOOKUP((10000000*$I$11)+(1000000*$N$11)+(100*$W$11)+$A69,data!$A$2:$AN$65536,(O$14-$D$14+10),FALSE())</f>
        <v>97.6</v>
      </c>
      <c r="P69" s="60" t="n">
        <f aca="false">VLOOKUP((10000000*$I$11)+(1000000*$N$11)+(100*$W$11)+$A69,data!$A$2:$AN$65536,(P$14-$D$14+10),FALSE())</f>
        <v>98.4</v>
      </c>
      <c r="Q69" s="60" t="n">
        <f aca="false">VLOOKUP((10000000*$I$11)+(1000000*$N$11)+(100*$W$11)+$A69,data!$A$2:$AN$65536,(Q$14-$D$14+10),FALSE())</f>
        <v>92.7</v>
      </c>
      <c r="R69" s="60" t="n">
        <f aca="false">VLOOKUP((10000000*$I$11)+(1000000*$N$11)+(100*$W$11)+$A69,data!$A$2:$AN$65536,(R$14-$D$14+10),FALSE())</f>
        <v>96.4</v>
      </c>
      <c r="S69" s="60" t="n">
        <f aca="false">VLOOKUP((10000000*$I$11)+(1000000*$N$11)+(100*$W$11)+$A69,data!$A$2:$AN$65536,(S$14-$D$14+10),FALSE())</f>
        <v>110.2</v>
      </c>
      <c r="T69" s="60" t="n">
        <f aca="false">VLOOKUP((10000000*$I$11)+(1000000*$N$11)+(100*$W$11)+$A69,data!$A$2:$AN$65536,(T$14-$D$14+10),FALSE())</f>
        <v>99.1</v>
      </c>
      <c r="U69" s="60" t="n">
        <f aca="false">VLOOKUP((10000000*$I$11)+(1000000*$N$11)+(100*$W$11)+$A69,data!$A$2:$AN$65536,(U$14-$D$14+10),FALSE())</f>
        <v>93.5</v>
      </c>
      <c r="V69" s="60" t="n">
        <f aca="false">VLOOKUP((10000000*$I$11)+(1000000*$N$11)+(100*$W$11)+$A69,data!$A$2:$AN$65536,(V$14-$D$14+10),FALSE())</f>
        <v>103.7</v>
      </c>
      <c r="W69" s="60" t="n">
        <f aca="false">VLOOKUP((10000000*$I$11)+(1000000*$N$11)+(100*$W$11)+$A69,data!$A$2:$AN$65536,(W$14-$D$14+10),FALSE())</f>
        <v>90.8</v>
      </c>
      <c r="X69" s="60" t="n">
        <f aca="false">VLOOKUP((10000000*$I$11)+(1000000*$N$11)+(100*$W$11)+$A69,data!$A$2:$AN$65536,(X$14-$D$14+10),FALSE())</f>
        <v>99.3</v>
      </c>
      <c r="Y69" s="60" t="n">
        <f aca="false">VLOOKUP((10000000*$I$11)+(1000000*$N$11)+(100*$W$11)+$A69,data!$A$2:$AN$65536,(Y$14-$D$14+10),FALSE())</f>
        <v>105.9</v>
      </c>
      <c r="Z69" s="60" t="n">
        <f aca="false">VLOOKUP((10000000*$I$11)+(1000000*$N$11)+(100*$W$11)+$A69,data!$A$2:$AN$65536,(Z$14-$D$14+10),FALSE())</f>
        <v>102.8</v>
      </c>
      <c r="AA69" s="60" t="n">
        <f aca="false">VLOOKUP((10000000*$I$11)+(1000000*$N$11)+(100*$W$11)+$A69,data!$A$2:$AN$65536,(AA$14-$D$14+10),FALSE())</f>
        <v>101.6</v>
      </c>
      <c r="AB69" s="60" t="n">
        <f aca="false">VLOOKUP((10000000*$I$11)+(1000000*$N$11)+(100*$W$11)+$A69,data!$A$2:$AN$65536,(AB$14-$D$14+10),FALSE())</f>
        <v>97.7</v>
      </c>
      <c r="AC69" s="61" t="n">
        <f aca="false">VLOOKUP((10000000*$I$11)+(1000000*$N$11)+(100*$W$11)+$A69,data!$A$2:$AN$65536,(AC$14-$D$14+10),FALSE())</f>
        <v>102.5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89.6</v>
      </c>
      <c r="E70" s="75" t="n">
        <f aca="false">VLOOKUP((10000000*$I$11)+(1000000*$N$11)+(100*$W$11)+$A70,data!$A$2:$AN$65536,(E$14-$D$14+10),FALSE())</f>
        <v>92</v>
      </c>
      <c r="F70" s="75" t="n">
        <f aca="false">VLOOKUP((10000000*$I$11)+(1000000*$N$11)+(100*$W$11)+$A70,data!$A$2:$AN$65536,(F$14-$D$14+10),FALSE())</f>
        <v>86.8</v>
      </c>
      <c r="G70" s="75" t="n">
        <f aca="false">VLOOKUP((10000000*$I$11)+(1000000*$N$11)+(100*$W$11)+$A70,data!$A$2:$AN$65536,(G$14-$D$14+10),FALSE())</f>
        <v>86.4</v>
      </c>
      <c r="H70" s="75" t="n">
        <f aca="false">VLOOKUP((10000000*$I$11)+(1000000*$N$11)+(100*$W$11)+$A70,data!$A$2:$AN$65536,(H$14-$D$14+10),FALSE())</f>
        <v>93.6</v>
      </c>
      <c r="I70" s="75" t="n">
        <f aca="false">VLOOKUP((10000000*$I$11)+(1000000*$N$11)+(100*$W$11)+$A70,data!$A$2:$AN$65536,(I$14-$D$14+10),FALSE())</f>
        <v>83.3</v>
      </c>
      <c r="J70" s="75" t="n">
        <f aca="false">VLOOKUP((10000000*$I$11)+(1000000*$N$11)+(100*$W$11)+$A70,data!$A$2:$AN$65536,(J$14-$D$14+10),FALSE())</f>
        <v>82.3</v>
      </c>
      <c r="K70" s="75" t="n">
        <f aca="false">VLOOKUP((10000000*$I$11)+(1000000*$N$11)+(100*$W$11)+$A70,data!$A$2:$AN$65536,(K$14-$D$14+10),FALSE())</f>
        <v>94.7</v>
      </c>
      <c r="L70" s="75" t="n">
        <f aca="false">VLOOKUP((10000000*$I$11)+(1000000*$N$11)+(100*$W$11)+$A70,data!$A$2:$AN$65536,(L$14-$D$14+10),FALSE())</f>
        <v>85</v>
      </c>
      <c r="M70" s="75" t="n">
        <f aca="false">VLOOKUP((10000000*$I$11)+(1000000*$N$11)+(100*$W$11)+$A70,data!$A$2:$AN$65536,(M$14-$D$14+10),FALSE())</f>
        <v>93.3</v>
      </c>
      <c r="N70" s="75" t="n">
        <f aca="false">VLOOKUP((10000000*$I$11)+(1000000*$N$11)+(100*$W$11)+$A70,data!$A$2:$AN$65536,(N$14-$D$14+10),FALSE())</f>
        <v>90.5</v>
      </c>
      <c r="O70" s="75" t="n">
        <f aca="false">VLOOKUP((10000000*$I$11)+(1000000*$N$11)+(100*$W$11)+$A70,data!$A$2:$AN$65536,(O$14-$D$14+10),FALSE())</f>
        <v>87.1</v>
      </c>
      <c r="P70" s="75" t="n">
        <f aca="false">VLOOKUP((10000000*$I$11)+(1000000*$N$11)+(100*$W$11)+$A70,data!$A$2:$AN$65536,(P$14-$D$14+10),FALSE())</f>
        <v>87.7</v>
      </c>
      <c r="Q70" s="75" t="n">
        <f aca="false">VLOOKUP((10000000*$I$11)+(1000000*$N$11)+(100*$W$11)+$A70,data!$A$2:$AN$65536,(Q$14-$D$14+10),FALSE())</f>
        <v>82.3</v>
      </c>
      <c r="R70" s="75" t="n">
        <f aca="false">VLOOKUP((10000000*$I$11)+(1000000*$N$11)+(100*$W$11)+$A70,data!$A$2:$AN$65536,(R$14-$D$14+10),FALSE())</f>
        <v>85.8</v>
      </c>
      <c r="S70" s="75" t="n">
        <f aca="false">VLOOKUP((10000000*$I$11)+(1000000*$N$11)+(100*$W$11)+$A70,data!$A$2:$AN$65536,(S$14-$D$14+10),FALSE())</f>
        <v>99</v>
      </c>
      <c r="T70" s="75" t="n">
        <f aca="false">VLOOKUP((10000000*$I$11)+(1000000*$N$11)+(100*$W$11)+$A70,data!$A$2:$AN$65536,(T$14-$D$14+10),FALSE())</f>
        <v>88.3</v>
      </c>
      <c r="U70" s="75" t="n">
        <f aca="false">VLOOKUP((10000000*$I$11)+(1000000*$N$11)+(100*$W$11)+$A70,data!$A$2:$AN$65536,(U$14-$D$14+10),FALSE())</f>
        <v>83.2</v>
      </c>
      <c r="V70" s="75" t="n">
        <f aca="false">VLOOKUP((10000000*$I$11)+(1000000*$N$11)+(100*$W$11)+$A70,data!$A$2:$AN$65536,(V$14-$D$14+10),FALSE())</f>
        <v>92.6</v>
      </c>
      <c r="W70" s="75" t="n">
        <f aca="false">VLOOKUP((10000000*$I$11)+(1000000*$N$11)+(100*$W$11)+$A70,data!$A$2:$AN$65536,(W$14-$D$14+10),FALSE())</f>
        <v>80.7</v>
      </c>
      <c r="X70" s="75" t="n">
        <f aca="false">VLOOKUP((10000000*$I$11)+(1000000*$N$11)+(100*$W$11)+$A70,data!$A$2:$AN$65536,(X$14-$D$14+10),FALSE())</f>
        <v>88.6</v>
      </c>
      <c r="Y70" s="75" t="n">
        <f aca="false">VLOOKUP((10000000*$I$11)+(1000000*$N$11)+(100*$W$11)+$A70,data!$A$2:$AN$65536,(Y$14-$D$14+10),FALSE())</f>
        <v>94.6</v>
      </c>
      <c r="Z70" s="75" t="n">
        <f aca="false">VLOOKUP((10000000*$I$11)+(1000000*$N$11)+(100*$W$11)+$A70,data!$A$2:$AN$65536,(Z$14-$D$14+10),FALSE())</f>
        <v>91.6</v>
      </c>
      <c r="AA70" s="75" t="n">
        <f aca="false">VLOOKUP((10000000*$I$11)+(1000000*$N$11)+(100*$W$11)+$A70,data!$A$2:$AN$65536,(AA$14-$D$14+10),FALSE())</f>
        <v>90.3</v>
      </c>
      <c r="AB70" s="75" t="n">
        <f aca="false">VLOOKUP((10000000*$I$11)+(1000000*$N$11)+(100*$W$11)+$A70,data!$A$2:$AN$65536,(AB$14-$D$14+10),FALSE())</f>
        <v>86.7</v>
      </c>
      <c r="AC70" s="76" t="n">
        <f aca="false">VLOOKUP((10000000*$I$11)+(1000000*$N$11)+(100*$W$11)+$A70,data!$A$2:$AN$65536,(AC$14-$D$14+10),FALSE())</f>
        <v>91.2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0.8</v>
      </c>
      <c r="E71" s="81" t="n">
        <f aca="false">VLOOKUP((10000000*$I$11)+(1000000*$N$11)+(100*$W$11)+$A71,data!$A$2:$AN$65536,(E$14-$D$14+10),FALSE())</f>
        <v>114.2</v>
      </c>
      <c r="F71" s="81" t="n">
        <f aca="false">VLOOKUP((10000000*$I$11)+(1000000*$N$11)+(100*$W$11)+$A71,data!$A$2:$AN$65536,(F$14-$D$14+10),FALSE())</f>
        <v>108.1</v>
      </c>
      <c r="G71" s="81" t="n">
        <f aca="false">VLOOKUP((10000000*$I$11)+(1000000*$N$11)+(100*$W$11)+$A71,data!$A$2:$AN$65536,(G$14-$D$14+10),FALSE())</f>
        <v>106.9</v>
      </c>
      <c r="H71" s="81" t="n">
        <f aca="false">VLOOKUP((10000000*$I$11)+(1000000*$N$11)+(100*$W$11)+$A71,data!$A$2:$AN$65536,(H$14-$D$14+10),FALSE())</f>
        <v>115.7</v>
      </c>
      <c r="I71" s="81" t="n">
        <f aca="false">VLOOKUP((10000000*$I$11)+(1000000*$N$11)+(100*$W$11)+$A71,data!$A$2:$AN$65536,(I$14-$D$14+10),FALSE())</f>
        <v>104</v>
      </c>
      <c r="J71" s="81" t="n">
        <f aca="false">VLOOKUP((10000000*$I$11)+(1000000*$N$11)+(100*$W$11)+$A71,data!$A$2:$AN$65536,(J$14-$D$14+10),FALSE())</f>
        <v>103</v>
      </c>
      <c r="K71" s="81" t="n">
        <f aca="false">VLOOKUP((10000000*$I$11)+(1000000*$N$11)+(100*$W$11)+$A71,data!$A$2:$AN$65536,(K$14-$D$14+10),FALSE())</f>
        <v>116.6</v>
      </c>
      <c r="L71" s="81" t="n">
        <f aca="false">VLOOKUP((10000000*$I$11)+(1000000*$N$11)+(100*$W$11)+$A71,data!$A$2:$AN$65536,(L$14-$D$14+10),FALSE())</f>
        <v>105.8</v>
      </c>
      <c r="M71" s="81" t="n">
        <f aca="false">VLOOKUP((10000000*$I$11)+(1000000*$N$11)+(100*$W$11)+$A71,data!$A$2:$AN$65536,(M$14-$D$14+10),FALSE())</f>
        <v>115.3</v>
      </c>
      <c r="N71" s="81" t="n">
        <f aca="false">VLOOKUP((10000000*$I$11)+(1000000*$N$11)+(100*$W$11)+$A71,data!$A$2:$AN$65536,(N$14-$D$14+10),FALSE())</f>
        <v>112.5</v>
      </c>
      <c r="O71" s="81" t="n">
        <f aca="false">VLOOKUP((10000000*$I$11)+(1000000*$N$11)+(100*$W$11)+$A71,data!$A$2:$AN$65536,(O$14-$D$14+10),FALSE())</f>
        <v>109.1</v>
      </c>
      <c r="P71" s="81" t="n">
        <f aca="false">VLOOKUP((10000000*$I$11)+(1000000*$N$11)+(100*$W$11)+$A71,data!$A$2:$AN$65536,(P$14-$D$14+10),FALSE())</f>
        <v>110</v>
      </c>
      <c r="Q71" s="81" t="n">
        <f aca="false">VLOOKUP((10000000*$I$11)+(1000000*$N$11)+(100*$W$11)+$A71,data!$A$2:$AN$65536,(Q$14-$D$14+10),FALSE())</f>
        <v>104</v>
      </c>
      <c r="R71" s="81" t="n">
        <f aca="false">VLOOKUP((10000000*$I$11)+(1000000*$N$11)+(100*$W$11)+$A71,data!$A$2:$AN$65536,(R$14-$D$14+10),FALSE())</f>
        <v>108</v>
      </c>
      <c r="S71" s="81" t="n">
        <f aca="false">VLOOKUP((10000000*$I$11)+(1000000*$N$11)+(100*$W$11)+$A71,data!$A$2:$AN$65536,(S$14-$D$14+10),FALSE())</f>
        <v>122.4</v>
      </c>
      <c r="T71" s="81" t="n">
        <f aca="false">VLOOKUP((10000000*$I$11)+(1000000*$N$11)+(100*$W$11)+$A71,data!$A$2:$AN$65536,(T$14-$D$14+10),FALSE())</f>
        <v>110.9</v>
      </c>
      <c r="U71" s="81" t="n">
        <f aca="false">VLOOKUP((10000000*$I$11)+(1000000*$N$11)+(100*$W$11)+$A71,data!$A$2:$AN$65536,(U$14-$D$14+10),FALSE())</f>
        <v>104.7</v>
      </c>
      <c r="V71" s="81" t="n">
        <f aca="false">VLOOKUP((10000000*$I$11)+(1000000*$N$11)+(100*$W$11)+$A71,data!$A$2:$AN$65536,(V$14-$D$14+10),FALSE())</f>
        <v>115.8</v>
      </c>
      <c r="W71" s="81" t="n">
        <f aca="false">VLOOKUP((10000000*$I$11)+(1000000*$N$11)+(100*$W$11)+$A71,data!$A$2:$AN$65536,(W$14-$D$14+10),FALSE())</f>
        <v>101.8</v>
      </c>
      <c r="X71" s="81" t="n">
        <f aca="false">VLOOKUP((10000000*$I$11)+(1000000*$N$11)+(100*$W$11)+$A71,data!$A$2:$AN$65536,(X$14-$D$14+10),FALSE())</f>
        <v>111</v>
      </c>
      <c r="Y71" s="81" t="n">
        <f aca="false">VLOOKUP((10000000*$I$11)+(1000000*$N$11)+(100*$W$11)+$A71,data!$A$2:$AN$65536,(Y$14-$D$14+10),FALSE())</f>
        <v>118.3</v>
      </c>
      <c r="Z71" s="81" t="n">
        <f aca="false">VLOOKUP((10000000*$I$11)+(1000000*$N$11)+(100*$W$11)+$A71,data!$A$2:$AN$65536,(Z$14-$D$14+10),FALSE())</f>
        <v>115</v>
      </c>
      <c r="AA71" s="81" t="n">
        <f aca="false">VLOOKUP((10000000*$I$11)+(1000000*$N$11)+(100*$W$11)+$A71,data!$A$2:$AN$65536,(AA$14-$D$14+10),FALSE())</f>
        <v>114</v>
      </c>
      <c r="AB71" s="81" t="n">
        <f aca="false">VLOOKUP((10000000*$I$11)+(1000000*$N$11)+(100*$W$11)+$A71,data!$A$2:$AN$65536,(AB$14-$D$14+10),FALSE())</f>
        <v>109.7</v>
      </c>
      <c r="AC71" s="82" t="n">
        <f aca="false">VLOOKUP((10000000*$I$11)+(1000000*$N$11)+(100*$W$11)+$A71,data!$A$2:$AN$65536,(AC$14-$D$14+10),FALSE())</f>
        <v>114.7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85</v>
      </c>
      <c r="E16" s="39" t="n">
        <f aca="false">VLOOKUP((10000000*$I$11)+(1000000*$N$11)+(100*$W$11)+$A16,data!$A$2:$AN$65536,(E$14-$D$14+10),FALSE())</f>
        <v>97</v>
      </c>
      <c r="F16" s="39" t="n">
        <f aca="false">VLOOKUP((10000000*$I$11)+(1000000*$N$11)+(100*$W$11)+$A16,data!$A$2:$AN$65536,(F$14-$D$14+10),FALSE())</f>
        <v>89</v>
      </c>
      <c r="G16" s="39" t="n">
        <f aca="false">VLOOKUP((10000000*$I$11)+(1000000*$N$11)+(100*$W$11)+$A16,data!$A$2:$AN$65536,(G$14-$D$14+10),FALSE())</f>
        <v>105</v>
      </c>
      <c r="H16" s="39" t="n">
        <f aca="false">VLOOKUP((10000000*$I$11)+(1000000*$N$11)+(100*$W$11)+$A16,data!$A$2:$AN$65536,(H$14-$D$14+10),FALSE())</f>
        <v>87</v>
      </c>
      <c r="I16" s="39" t="n">
        <f aca="false">VLOOKUP((10000000*$I$11)+(1000000*$N$11)+(100*$W$11)+$A16,data!$A$2:$AN$65536,(I$14-$D$14+10),FALSE())</f>
        <v>106</v>
      </c>
      <c r="J16" s="39" t="n">
        <f aca="false">VLOOKUP((10000000*$I$11)+(1000000*$N$11)+(100*$W$11)+$A16,data!$A$2:$AN$65536,(J$14-$D$14+10),FALSE())</f>
        <v>100</v>
      </c>
      <c r="K16" s="39" t="n">
        <f aca="false">VLOOKUP((10000000*$I$11)+(1000000*$N$11)+(100*$W$11)+$A16,data!$A$2:$AN$65536,(K$14-$D$14+10),FALSE())</f>
        <v>82</v>
      </c>
      <c r="L16" s="39" t="n">
        <f aca="false">VLOOKUP((10000000*$I$11)+(1000000*$N$11)+(100*$W$11)+$A16,data!$A$2:$AN$65536,(L$14-$D$14+10),FALSE())</f>
        <v>104</v>
      </c>
      <c r="M16" s="39" t="n">
        <f aca="false">VLOOKUP((10000000*$I$11)+(1000000*$N$11)+(100*$W$11)+$A16,data!$A$2:$AN$65536,(M$14-$D$14+10),FALSE())</f>
        <v>94</v>
      </c>
      <c r="N16" s="39" t="n">
        <f aca="false">VLOOKUP((10000000*$I$11)+(1000000*$N$11)+(100*$W$11)+$A16,data!$A$2:$AN$65536,(N$14-$D$14+10),FALSE())</f>
        <v>110</v>
      </c>
      <c r="O16" s="39" t="n">
        <f aca="false">VLOOKUP((10000000*$I$11)+(1000000*$N$11)+(100*$W$11)+$A16,data!$A$2:$AN$65536,(O$14-$D$14+10),FALSE())</f>
        <v>96</v>
      </c>
      <c r="P16" s="39" t="n">
        <f aca="false">VLOOKUP((10000000*$I$11)+(1000000*$N$11)+(100*$W$11)+$A16,data!$A$2:$AN$65536,(P$14-$D$14+10),FALSE())</f>
        <v>102</v>
      </c>
      <c r="Q16" s="39" t="n">
        <f aca="false">VLOOKUP((10000000*$I$11)+(1000000*$N$11)+(100*$W$11)+$A16,data!$A$2:$AN$65536,(Q$14-$D$14+10),FALSE())</f>
        <v>82</v>
      </c>
      <c r="R16" s="39" t="n">
        <f aca="false">VLOOKUP((10000000*$I$11)+(1000000*$N$11)+(100*$W$11)+$A16,data!$A$2:$AN$65536,(R$14-$D$14+10),FALSE())</f>
        <v>84</v>
      </c>
      <c r="S16" s="39" t="n">
        <f aca="false">VLOOKUP((10000000*$I$11)+(1000000*$N$11)+(100*$W$11)+$A16,data!$A$2:$AN$65536,(S$14-$D$14+10),FALSE())</f>
        <v>97</v>
      </c>
      <c r="T16" s="39" t="n">
        <f aca="false">VLOOKUP((10000000*$I$11)+(1000000*$N$11)+(100*$W$11)+$A16,data!$A$2:$AN$65536,(T$14-$D$14+10),FALSE())</f>
        <v>82</v>
      </c>
      <c r="U16" s="39" t="n">
        <f aca="false">VLOOKUP((10000000*$I$11)+(1000000*$N$11)+(100*$W$11)+$A16,data!$A$2:$AN$65536,(U$14-$D$14+10),FALSE())</f>
        <v>106</v>
      </c>
      <c r="V16" s="39" t="n">
        <f aca="false">VLOOKUP((10000000*$I$11)+(1000000*$N$11)+(100*$W$11)+$A16,data!$A$2:$AN$65536,(V$14-$D$14+10),FALSE())</f>
        <v>82</v>
      </c>
      <c r="W16" s="39" t="n">
        <f aca="false">VLOOKUP((10000000*$I$11)+(1000000*$N$11)+(100*$W$11)+$A16,data!$A$2:$AN$65536,(W$14-$D$14+10),FALSE())</f>
        <v>76</v>
      </c>
      <c r="X16" s="39" t="n">
        <f aca="false">VLOOKUP((10000000*$I$11)+(1000000*$N$11)+(100*$W$11)+$A16,data!$A$2:$AN$65536,(X$14-$D$14+10),FALSE())</f>
        <v>72</v>
      </c>
      <c r="Y16" s="39" t="n">
        <f aca="false">VLOOKUP((10000000*$I$11)+(1000000*$N$11)+(100*$W$11)+$A16,data!$A$2:$AN$65536,(Y$14-$D$14+10),FALSE())</f>
        <v>83</v>
      </c>
      <c r="Z16" s="39" t="n">
        <f aca="false">VLOOKUP((10000000*$I$11)+(1000000*$N$11)+(100*$W$11)+$A16,data!$A$2:$AN$65536,(Z$14-$D$14+10),FALSE())</f>
        <v>90</v>
      </c>
      <c r="AA16" s="39" t="n">
        <f aca="false">VLOOKUP((10000000*$I$11)+(1000000*$N$11)+(100*$W$11)+$A16,data!$A$2:$AN$65536,(AA$14-$D$14+10),FALSE())</f>
        <v>69</v>
      </c>
      <c r="AB16" s="39" t="n">
        <f aca="false">VLOOKUP((10000000*$I$11)+(1000000*$N$11)+(100*$W$11)+$A16,data!$A$2:$AN$65536,(AB$14-$D$14+10),FALSE())</f>
        <v>68</v>
      </c>
      <c r="AC16" s="40" t="n">
        <f aca="false">VLOOKUP((10000000*$I$11)+(1000000*$N$11)+(100*$W$11)+$A16,data!$A$2:$AN$65536,(AC$14-$D$14+10),FALSE())</f>
        <v>69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2.6</v>
      </c>
      <c r="E18" s="60" t="n">
        <f aca="false">VLOOKUP((10000000*$I$11)+(1000000*$N$11)+(100*$W$11)+$A18,data!$A$2:$AN$65536,(E$14-$D$14+10),FALSE())</f>
        <v>25.8</v>
      </c>
      <c r="F18" s="60" t="n">
        <f aca="false">VLOOKUP((10000000*$I$11)+(1000000*$N$11)+(100*$W$11)+$A18,data!$A$2:$AN$65536,(F$14-$D$14+10),FALSE())</f>
        <v>23.7</v>
      </c>
      <c r="G18" s="60" t="n">
        <f aca="false">VLOOKUP((10000000*$I$11)+(1000000*$N$11)+(100*$W$11)+$A18,data!$A$2:$AN$65536,(G$14-$D$14+10),FALSE())</f>
        <v>28</v>
      </c>
      <c r="H18" s="60" t="n">
        <f aca="false">VLOOKUP((10000000*$I$11)+(1000000*$N$11)+(100*$W$11)+$A18,data!$A$2:$AN$65536,(H$14-$D$14+10),FALSE())</f>
        <v>23.2</v>
      </c>
      <c r="I18" s="60" t="n">
        <f aca="false">VLOOKUP((10000000*$I$11)+(1000000*$N$11)+(100*$W$11)+$A18,data!$A$2:$AN$65536,(I$14-$D$14+10),FALSE())</f>
        <v>28.3</v>
      </c>
      <c r="J18" s="60" t="n">
        <f aca="false">VLOOKUP((10000000*$I$11)+(1000000*$N$11)+(100*$W$11)+$A18,data!$A$2:$AN$65536,(J$14-$D$14+10),FALSE())</f>
        <v>26.7</v>
      </c>
      <c r="K18" s="60" t="n">
        <f aca="false">VLOOKUP((10000000*$I$11)+(1000000*$N$11)+(100*$W$11)+$A18,data!$A$2:$AN$65536,(K$14-$D$14+10),FALSE())</f>
        <v>21.9</v>
      </c>
      <c r="L18" s="60" t="n">
        <f aca="false">VLOOKUP((10000000*$I$11)+(1000000*$N$11)+(100*$W$11)+$A18,data!$A$2:$AN$65536,(L$14-$D$14+10),FALSE())</f>
        <v>27.8</v>
      </c>
      <c r="M18" s="60" t="n">
        <f aca="false">VLOOKUP((10000000*$I$11)+(1000000*$N$11)+(100*$W$11)+$A18,data!$A$2:$AN$65536,(M$14-$D$14+10),FALSE())</f>
        <v>25.1</v>
      </c>
      <c r="N18" s="60" t="n">
        <f aca="false">VLOOKUP((10000000*$I$11)+(1000000*$N$11)+(100*$W$11)+$A18,data!$A$2:$AN$65536,(N$14-$D$14+10),FALSE())</f>
        <v>29.5</v>
      </c>
      <c r="O18" s="60" t="n">
        <f aca="false">VLOOKUP((10000000*$I$11)+(1000000*$N$11)+(100*$W$11)+$A18,data!$A$2:$AN$65536,(O$14-$D$14+10),FALSE())</f>
        <v>25.8</v>
      </c>
      <c r="P18" s="60" t="n">
        <f aca="false">VLOOKUP((10000000*$I$11)+(1000000*$N$11)+(100*$W$11)+$A18,data!$A$2:$AN$65536,(P$14-$D$14+10),FALSE())</f>
        <v>27.4</v>
      </c>
      <c r="Q18" s="60" t="n">
        <f aca="false">VLOOKUP((10000000*$I$11)+(1000000*$N$11)+(100*$W$11)+$A18,data!$A$2:$AN$65536,(Q$14-$D$14+10),FALSE())</f>
        <v>22.1</v>
      </c>
      <c r="R18" s="60" t="n">
        <f aca="false">VLOOKUP((10000000*$I$11)+(1000000*$N$11)+(100*$W$11)+$A18,data!$A$2:$AN$65536,(R$14-$D$14+10),FALSE())</f>
        <v>22.8</v>
      </c>
      <c r="S18" s="60" t="n">
        <f aca="false">VLOOKUP((10000000*$I$11)+(1000000*$N$11)+(100*$W$11)+$A18,data!$A$2:$AN$65536,(S$14-$D$14+10),FALSE())</f>
        <v>26.3</v>
      </c>
      <c r="T18" s="60" t="n">
        <f aca="false">VLOOKUP((10000000*$I$11)+(1000000*$N$11)+(100*$W$11)+$A18,data!$A$2:$AN$65536,(T$14-$D$14+10),FALSE())</f>
        <v>22.3</v>
      </c>
      <c r="U18" s="60" t="n">
        <f aca="false">VLOOKUP((10000000*$I$11)+(1000000*$N$11)+(100*$W$11)+$A18,data!$A$2:$AN$65536,(U$14-$D$14+10),FALSE())</f>
        <v>28.9</v>
      </c>
      <c r="V18" s="60" t="n">
        <f aca="false">VLOOKUP((10000000*$I$11)+(1000000*$N$11)+(100*$W$11)+$A18,data!$A$2:$AN$65536,(V$14-$D$14+10),FALSE())</f>
        <v>22.3</v>
      </c>
      <c r="W18" s="60" t="n">
        <f aca="false">VLOOKUP((10000000*$I$11)+(1000000*$N$11)+(100*$W$11)+$A18,data!$A$2:$AN$65536,(W$14-$D$14+10),FALSE())</f>
        <v>20.7</v>
      </c>
      <c r="X18" s="60" t="n">
        <f aca="false">VLOOKUP((10000000*$I$11)+(1000000*$N$11)+(100*$W$11)+$A18,data!$A$2:$AN$65536,(X$14-$D$14+10),FALSE())</f>
        <v>19.6</v>
      </c>
      <c r="Y18" s="60" t="n">
        <f aca="false">VLOOKUP((10000000*$I$11)+(1000000*$N$11)+(100*$W$11)+$A18,data!$A$2:$AN$65536,(Y$14-$D$14+10),FALSE())</f>
        <v>22.6</v>
      </c>
      <c r="Z18" s="60" t="n">
        <f aca="false">VLOOKUP((10000000*$I$11)+(1000000*$N$11)+(100*$W$11)+$A18,data!$A$2:$AN$65536,(Z$14-$D$14+10),FALSE())</f>
        <v>24.5</v>
      </c>
      <c r="AA18" s="60" t="n">
        <f aca="false">VLOOKUP((10000000*$I$11)+(1000000*$N$11)+(100*$W$11)+$A18,data!$A$2:$AN$65536,(AA$14-$D$14+10),FALSE())</f>
        <v>18.8</v>
      </c>
      <c r="AB18" s="60" t="n">
        <f aca="false">VLOOKUP((10000000*$I$11)+(1000000*$N$11)+(100*$W$11)+$A18,data!$A$2:$AN$65536,(AB$14-$D$14+10),FALSE())</f>
        <v>18.5</v>
      </c>
      <c r="AC18" s="61" t="n">
        <f aca="false">VLOOKUP((10000000*$I$11)+(1000000*$N$11)+(100*$W$11)+$A18,data!$A$2:$AN$65536,(AC$14-$D$14+10),FALSE())</f>
        <v>18.8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8.3</v>
      </c>
      <c r="E19" s="75" t="n">
        <f aca="false">VLOOKUP((10000000*$I$11)+(1000000*$N$11)+(100*$W$11)+$A19,data!$A$2:$AN$65536,(E$14-$D$14+10),FALSE())</f>
        <v>21.2</v>
      </c>
      <c r="F19" s="75" t="n">
        <f aca="false">VLOOKUP((10000000*$I$11)+(1000000*$N$11)+(100*$W$11)+$A19,data!$A$2:$AN$65536,(F$14-$D$14+10),FALSE())</f>
        <v>19.3</v>
      </c>
      <c r="G19" s="75" t="n">
        <f aca="false">VLOOKUP((10000000*$I$11)+(1000000*$N$11)+(100*$W$11)+$A19,data!$A$2:$AN$65536,(G$14-$D$14+10),FALSE())</f>
        <v>23.1</v>
      </c>
      <c r="H19" s="75" t="n">
        <f aca="false">VLOOKUP((10000000*$I$11)+(1000000*$N$11)+(100*$W$11)+$A19,data!$A$2:$AN$65536,(H$14-$D$14+10),FALSE())</f>
        <v>18.8</v>
      </c>
      <c r="I19" s="75" t="n">
        <f aca="false">VLOOKUP((10000000*$I$11)+(1000000*$N$11)+(100*$W$11)+$A19,data!$A$2:$AN$65536,(I$14-$D$14+10),FALSE())</f>
        <v>23.4</v>
      </c>
      <c r="J19" s="75" t="n">
        <f aca="false">VLOOKUP((10000000*$I$11)+(1000000*$N$11)+(100*$W$11)+$A19,data!$A$2:$AN$65536,(J$14-$D$14+10),FALSE())</f>
        <v>22</v>
      </c>
      <c r="K19" s="75" t="n">
        <f aca="false">VLOOKUP((10000000*$I$11)+(1000000*$N$11)+(100*$W$11)+$A19,data!$A$2:$AN$65536,(K$14-$D$14+10),FALSE())</f>
        <v>17.7</v>
      </c>
      <c r="L19" s="75" t="n">
        <f aca="false">VLOOKUP((10000000*$I$11)+(1000000*$N$11)+(100*$W$11)+$A19,data!$A$2:$AN$65536,(L$14-$D$14+10),FALSE())</f>
        <v>22.9</v>
      </c>
      <c r="M19" s="75" t="n">
        <f aca="false">VLOOKUP((10000000*$I$11)+(1000000*$N$11)+(100*$W$11)+$A19,data!$A$2:$AN$65536,(M$14-$D$14+10),FALSE())</f>
        <v>20.5</v>
      </c>
      <c r="N19" s="75" t="n">
        <f aca="false">VLOOKUP((10000000*$I$11)+(1000000*$N$11)+(100*$W$11)+$A19,data!$A$2:$AN$65536,(N$14-$D$14+10),FALSE())</f>
        <v>24.5</v>
      </c>
      <c r="O19" s="75" t="n">
        <f aca="false">VLOOKUP((10000000*$I$11)+(1000000*$N$11)+(100*$W$11)+$A19,data!$A$2:$AN$65536,(O$14-$D$14+10),FALSE())</f>
        <v>21.1</v>
      </c>
      <c r="P19" s="75" t="n">
        <f aca="false">VLOOKUP((10000000*$I$11)+(1000000*$N$11)+(100*$W$11)+$A19,data!$A$2:$AN$65536,(P$14-$D$14+10),FALSE())</f>
        <v>22.6</v>
      </c>
      <c r="Q19" s="75" t="n">
        <f aca="false">VLOOKUP((10000000*$I$11)+(1000000*$N$11)+(100*$W$11)+$A19,data!$A$2:$AN$65536,(Q$14-$D$14+10),FALSE())</f>
        <v>17.8</v>
      </c>
      <c r="R19" s="75" t="n">
        <f aca="false">VLOOKUP((10000000*$I$11)+(1000000*$N$11)+(100*$W$11)+$A19,data!$A$2:$AN$65536,(R$14-$D$14+10),FALSE())</f>
        <v>18.4</v>
      </c>
      <c r="S19" s="75" t="n">
        <f aca="false">VLOOKUP((10000000*$I$11)+(1000000*$N$11)+(100*$W$11)+$A19,data!$A$2:$AN$65536,(S$14-$D$14+10),FALSE())</f>
        <v>21.6</v>
      </c>
      <c r="T19" s="75" t="n">
        <f aca="false">VLOOKUP((10000000*$I$11)+(1000000*$N$11)+(100*$W$11)+$A19,data!$A$2:$AN$65536,(T$14-$D$14+10),FALSE())</f>
        <v>18</v>
      </c>
      <c r="U19" s="75" t="n">
        <f aca="false">VLOOKUP((10000000*$I$11)+(1000000*$N$11)+(100*$W$11)+$A19,data!$A$2:$AN$65536,(U$14-$D$14+10),FALSE())</f>
        <v>23.9</v>
      </c>
      <c r="V19" s="75" t="n">
        <f aca="false">VLOOKUP((10000000*$I$11)+(1000000*$N$11)+(100*$W$11)+$A19,data!$A$2:$AN$65536,(V$14-$D$14+10),FALSE())</f>
        <v>18</v>
      </c>
      <c r="W19" s="75" t="n">
        <f aca="false">VLOOKUP((10000000*$I$11)+(1000000*$N$11)+(100*$W$11)+$A19,data!$A$2:$AN$65536,(W$14-$D$14+10),FALSE())</f>
        <v>16.6</v>
      </c>
      <c r="X19" s="75" t="n">
        <f aca="false">VLOOKUP((10000000*$I$11)+(1000000*$N$11)+(100*$W$11)+$A19,data!$A$2:$AN$65536,(X$14-$D$14+10),FALSE())</f>
        <v>15.6</v>
      </c>
      <c r="Y19" s="75" t="n">
        <f aca="false">VLOOKUP((10000000*$I$11)+(1000000*$N$11)+(100*$W$11)+$A19,data!$A$2:$AN$65536,(Y$14-$D$14+10),FALSE())</f>
        <v>18.3</v>
      </c>
      <c r="Z19" s="75" t="n">
        <f aca="false">VLOOKUP((10000000*$I$11)+(1000000*$N$11)+(100*$W$11)+$A19,data!$A$2:$AN$65536,(Z$14-$D$14+10),FALSE())</f>
        <v>19.9</v>
      </c>
      <c r="AA19" s="75" t="n">
        <f aca="false">VLOOKUP((10000000*$I$11)+(1000000*$N$11)+(100*$W$11)+$A19,data!$A$2:$AN$65536,(AA$14-$D$14+10),FALSE())</f>
        <v>14.9</v>
      </c>
      <c r="AB19" s="75" t="n">
        <f aca="false">VLOOKUP((10000000*$I$11)+(1000000*$N$11)+(100*$W$11)+$A19,data!$A$2:$AN$65536,(AB$14-$D$14+10),FALSE())</f>
        <v>14.6</v>
      </c>
      <c r="AC19" s="76" t="n">
        <f aca="false">VLOOKUP((10000000*$I$11)+(1000000*$N$11)+(100*$W$11)+$A19,data!$A$2:$AN$65536,(AC$14-$D$14+10),FALSE())</f>
        <v>14.9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27.7</v>
      </c>
      <c r="E20" s="101" t="n">
        <f aca="false">VLOOKUP((10000000*$I$11)+(1000000*$N$11)+(100*$W$11)+$A20,data!$A$2:$AN$65536,(E$14-$D$14+10),FALSE())</f>
        <v>31.2</v>
      </c>
      <c r="F20" s="101" t="n">
        <f aca="false">VLOOKUP((10000000*$I$11)+(1000000*$N$11)+(100*$W$11)+$A20,data!$A$2:$AN$65536,(F$14-$D$14+10),FALSE())</f>
        <v>28.9</v>
      </c>
      <c r="G20" s="101" t="n">
        <f aca="false">VLOOKUP((10000000*$I$11)+(1000000*$N$11)+(100*$W$11)+$A20,data!$A$2:$AN$65536,(G$14-$D$14+10),FALSE())</f>
        <v>33.6</v>
      </c>
      <c r="H20" s="101" t="n">
        <f aca="false">VLOOKUP((10000000*$I$11)+(1000000*$N$11)+(100*$W$11)+$A20,data!$A$2:$AN$65536,(H$14-$D$14+10),FALSE())</f>
        <v>28.3</v>
      </c>
      <c r="I20" s="101" t="n">
        <f aca="false">VLOOKUP((10000000*$I$11)+(1000000*$N$11)+(100*$W$11)+$A20,data!$A$2:$AN$65536,(I$14-$D$14+10),FALSE())</f>
        <v>33.9</v>
      </c>
      <c r="J20" s="101" t="n">
        <f aca="false">VLOOKUP((10000000*$I$11)+(1000000*$N$11)+(100*$W$11)+$A20,data!$A$2:$AN$65536,(J$14-$D$14+10),FALSE())</f>
        <v>32.2</v>
      </c>
      <c r="K20" s="101" t="n">
        <f aca="false">VLOOKUP((10000000*$I$11)+(1000000*$N$11)+(100*$W$11)+$A20,data!$A$2:$AN$65536,(K$14-$D$14+10),FALSE())</f>
        <v>26.9</v>
      </c>
      <c r="L20" s="101" t="n">
        <f aca="false">VLOOKUP((10000000*$I$11)+(1000000*$N$11)+(100*$W$11)+$A20,data!$A$2:$AN$65536,(L$14-$D$14+10),FALSE())</f>
        <v>33.4</v>
      </c>
      <c r="M20" s="101" t="n">
        <f aca="false">VLOOKUP((10000000*$I$11)+(1000000*$N$11)+(100*$W$11)+$A20,data!$A$2:$AN$65536,(M$14-$D$14+10),FALSE())</f>
        <v>30.4</v>
      </c>
      <c r="N20" s="101" t="n">
        <f aca="false">VLOOKUP((10000000*$I$11)+(1000000*$N$11)+(100*$W$11)+$A20,data!$A$2:$AN$65536,(N$14-$D$14+10),FALSE())</f>
        <v>35.2</v>
      </c>
      <c r="O20" s="101" t="n">
        <f aca="false">VLOOKUP((10000000*$I$11)+(1000000*$N$11)+(100*$W$11)+$A20,data!$A$2:$AN$65536,(O$14-$D$14+10),FALSE())</f>
        <v>31.2</v>
      </c>
      <c r="P20" s="101" t="n">
        <f aca="false">VLOOKUP((10000000*$I$11)+(1000000*$N$11)+(100*$W$11)+$A20,data!$A$2:$AN$65536,(P$14-$D$14+10),FALSE())</f>
        <v>33</v>
      </c>
      <c r="Q20" s="101" t="n">
        <f aca="false">VLOOKUP((10000000*$I$11)+(1000000*$N$11)+(100*$W$11)+$A20,data!$A$2:$AN$65536,(Q$14-$D$14+10),FALSE())</f>
        <v>27.2</v>
      </c>
      <c r="R20" s="101" t="n">
        <f aca="false">VLOOKUP((10000000*$I$11)+(1000000*$N$11)+(100*$W$11)+$A20,data!$A$2:$AN$65536,(R$14-$D$14+10),FALSE())</f>
        <v>27.9</v>
      </c>
      <c r="S20" s="101" t="n">
        <f aca="false">VLOOKUP((10000000*$I$11)+(1000000*$N$11)+(100*$W$11)+$A20,data!$A$2:$AN$65536,(S$14-$D$14+10),FALSE())</f>
        <v>31.8</v>
      </c>
      <c r="T20" s="101" t="n">
        <f aca="false">VLOOKUP((10000000*$I$11)+(1000000*$N$11)+(100*$W$11)+$A20,data!$A$2:$AN$65536,(T$14-$D$14+10),FALSE())</f>
        <v>27.4</v>
      </c>
      <c r="U20" s="101" t="n">
        <f aca="false">VLOOKUP((10000000*$I$11)+(1000000*$N$11)+(100*$W$11)+$A20,data!$A$2:$AN$65536,(U$14-$D$14+10),FALSE())</f>
        <v>34.6</v>
      </c>
      <c r="V20" s="101" t="n">
        <f aca="false">VLOOKUP((10000000*$I$11)+(1000000*$N$11)+(100*$W$11)+$A20,data!$A$2:$AN$65536,(V$14-$D$14+10),FALSE())</f>
        <v>27.4</v>
      </c>
      <c r="W20" s="101" t="n">
        <f aca="false">VLOOKUP((10000000*$I$11)+(1000000*$N$11)+(100*$W$11)+$A20,data!$A$2:$AN$65536,(W$14-$D$14+10),FALSE())</f>
        <v>25.6</v>
      </c>
      <c r="X20" s="101" t="n">
        <f aca="false">VLOOKUP((10000000*$I$11)+(1000000*$N$11)+(100*$W$11)+$A20,data!$A$2:$AN$65536,(X$14-$D$14+10),FALSE())</f>
        <v>24.4</v>
      </c>
      <c r="Y20" s="101" t="n">
        <f aca="false">VLOOKUP((10000000*$I$11)+(1000000*$N$11)+(100*$W$11)+$A20,data!$A$2:$AN$65536,(Y$14-$D$14+10),FALSE())</f>
        <v>27.7</v>
      </c>
      <c r="Z20" s="101" t="n">
        <f aca="false">VLOOKUP((10000000*$I$11)+(1000000*$N$11)+(100*$W$11)+$A20,data!$A$2:$AN$65536,(Z$14-$D$14+10),FALSE())</f>
        <v>29.8</v>
      </c>
      <c r="AA20" s="101" t="n">
        <f aca="false">VLOOKUP((10000000*$I$11)+(1000000*$N$11)+(100*$W$11)+$A20,data!$A$2:$AN$65536,(AA$14-$D$14+10),FALSE())</f>
        <v>23.5</v>
      </c>
      <c r="AB20" s="101" t="n">
        <f aca="false">VLOOKUP((10000000*$I$11)+(1000000*$N$11)+(100*$W$11)+$A20,data!$A$2:$AN$65536,(AB$14-$D$14+10),FALSE())</f>
        <v>23.2</v>
      </c>
      <c r="AC20" s="76" t="n">
        <f aca="false">VLOOKUP((10000000*$I$11)+(1000000*$N$11)+(100*$W$11)+$A20,data!$A$2:$AN$65536,(AC$14-$D$14+10),FALSE())</f>
        <v>23.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18.7</v>
      </c>
      <c r="E22" s="60" t="n">
        <f aca="false">VLOOKUP((10000000*$I$11)+(1000000*$N$11)+(100*$W$11)+$A22,data!$A$2:$AN$65536,(E$14-$D$14+10),FALSE())</f>
        <v>19.7</v>
      </c>
      <c r="F22" s="60" t="n">
        <f aca="false">VLOOKUP((10000000*$I$11)+(1000000*$N$11)+(100*$W$11)+$A22,data!$A$2:$AN$65536,(F$14-$D$14+10),FALSE())</f>
        <v>18.6</v>
      </c>
      <c r="G22" s="60" t="n">
        <f aca="false">VLOOKUP((10000000*$I$11)+(1000000*$N$11)+(100*$W$11)+$A22,data!$A$2:$AN$65536,(G$14-$D$14+10),FALSE())</f>
        <v>21.4</v>
      </c>
      <c r="H22" s="60" t="n">
        <f aca="false">VLOOKUP((10000000*$I$11)+(1000000*$N$11)+(100*$W$11)+$A22,data!$A$2:$AN$65536,(H$14-$D$14+10),FALSE())</f>
        <v>16.7</v>
      </c>
      <c r="I22" s="60" t="n">
        <f aca="false">VLOOKUP((10000000*$I$11)+(1000000*$N$11)+(100*$W$11)+$A22,data!$A$2:$AN$65536,(I$14-$D$14+10),FALSE())</f>
        <v>21.6</v>
      </c>
      <c r="J22" s="60" t="n">
        <f aca="false">VLOOKUP((10000000*$I$11)+(1000000*$N$11)+(100*$W$11)+$A22,data!$A$2:$AN$65536,(J$14-$D$14+10),FALSE())</f>
        <v>20.8</v>
      </c>
      <c r="K22" s="60" t="n">
        <f aca="false">VLOOKUP((10000000*$I$11)+(1000000*$N$11)+(100*$W$11)+$A22,data!$A$2:$AN$65536,(K$14-$D$14+10),FALSE())</f>
        <v>16.1</v>
      </c>
      <c r="L22" s="60" t="n">
        <f aca="false">VLOOKUP((10000000*$I$11)+(1000000*$N$11)+(100*$W$11)+$A22,data!$A$2:$AN$65536,(L$14-$D$14+10),FALSE())</f>
        <v>20.2</v>
      </c>
      <c r="M22" s="60" t="n">
        <f aca="false">VLOOKUP((10000000*$I$11)+(1000000*$N$11)+(100*$W$11)+$A22,data!$A$2:$AN$65536,(M$14-$D$14+10),FALSE())</f>
        <v>17.9</v>
      </c>
      <c r="N22" s="60" t="n">
        <f aca="false">VLOOKUP((10000000*$I$11)+(1000000*$N$11)+(100*$W$11)+$A22,data!$A$2:$AN$65536,(N$14-$D$14+10),FALSE())</f>
        <v>21</v>
      </c>
      <c r="O22" s="60" t="n">
        <f aca="false">VLOOKUP((10000000*$I$11)+(1000000*$N$11)+(100*$W$11)+$A22,data!$A$2:$AN$65536,(O$14-$D$14+10),FALSE())</f>
        <v>18.8</v>
      </c>
      <c r="P22" s="60" t="n">
        <f aca="false">VLOOKUP((10000000*$I$11)+(1000000*$N$11)+(100*$W$11)+$A22,data!$A$2:$AN$65536,(P$14-$D$14+10),FALSE())</f>
        <v>19.3</v>
      </c>
      <c r="Q22" s="60" t="n">
        <f aca="false">VLOOKUP((10000000*$I$11)+(1000000*$N$11)+(100*$W$11)+$A22,data!$A$2:$AN$65536,(Q$14-$D$14+10),FALSE())</f>
        <v>15</v>
      </c>
      <c r="R22" s="60" t="n">
        <f aca="false">VLOOKUP((10000000*$I$11)+(1000000*$N$11)+(100*$W$11)+$A22,data!$A$2:$AN$65536,(R$14-$D$14+10),FALSE())</f>
        <v>14.8</v>
      </c>
      <c r="S22" s="60" t="n">
        <f aca="false">VLOOKUP((10000000*$I$11)+(1000000*$N$11)+(100*$W$11)+$A22,data!$A$2:$AN$65536,(S$14-$D$14+10),FALSE())</f>
        <v>17.8</v>
      </c>
      <c r="T22" s="60" t="n">
        <f aca="false">VLOOKUP((10000000*$I$11)+(1000000*$N$11)+(100*$W$11)+$A22,data!$A$2:$AN$65536,(T$14-$D$14+10),FALSE())</f>
        <v>13.7</v>
      </c>
      <c r="U22" s="60" t="n">
        <f aca="false">VLOOKUP((10000000*$I$11)+(1000000*$N$11)+(100*$W$11)+$A22,data!$A$2:$AN$65536,(U$14-$D$14+10),FALSE())</f>
        <v>18.4</v>
      </c>
      <c r="V22" s="60" t="n">
        <f aca="false">VLOOKUP((10000000*$I$11)+(1000000*$N$11)+(100*$W$11)+$A22,data!$A$2:$AN$65536,(V$14-$D$14+10),FALSE())</f>
        <v>14.9</v>
      </c>
      <c r="W22" s="60" t="n">
        <f aca="false">VLOOKUP((10000000*$I$11)+(1000000*$N$11)+(100*$W$11)+$A22,data!$A$2:$AN$65536,(W$14-$D$14+10),FALSE())</f>
        <v>13</v>
      </c>
      <c r="X22" s="60" t="n">
        <f aca="false">VLOOKUP((10000000*$I$11)+(1000000*$N$11)+(100*$W$11)+$A22,data!$A$2:$AN$65536,(X$14-$D$14+10),FALSE())</f>
        <v>11</v>
      </c>
      <c r="Y22" s="60" t="n">
        <f aca="false">VLOOKUP((10000000*$I$11)+(1000000*$N$11)+(100*$W$11)+$A22,data!$A$2:$AN$65536,(Y$14-$D$14+10),FALSE())</f>
        <v>13.6</v>
      </c>
      <c r="Z22" s="60" t="n">
        <f aca="false">VLOOKUP((10000000*$I$11)+(1000000*$N$11)+(100*$W$11)+$A22,data!$A$2:$AN$65536,(Z$14-$D$14+10),FALSE())</f>
        <v>14.3</v>
      </c>
      <c r="AA22" s="60" t="n">
        <f aca="false">VLOOKUP((10000000*$I$11)+(1000000*$N$11)+(100*$W$11)+$A22,data!$A$2:$AN$65536,(AA$14-$D$14+10),FALSE())</f>
        <v>11.2</v>
      </c>
      <c r="AB22" s="60" t="n">
        <f aca="false">VLOOKUP((10000000*$I$11)+(1000000*$N$11)+(100*$W$11)+$A22,data!$A$2:$AN$65536,(AB$14-$D$14+10),FALSE())</f>
        <v>9.8</v>
      </c>
      <c r="AC22" s="61" t="n">
        <f aca="false">VLOOKUP((10000000*$I$11)+(1000000*$N$11)+(100*$W$11)+$A22,data!$A$2:$AN$65536,(AC$14-$D$14+10),FALSE())</f>
        <v>11.5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14.8</v>
      </c>
      <c r="E23" s="75" t="n">
        <f aca="false">VLOOKUP((10000000*$I$11)+(1000000*$N$11)+(100*$W$11)+$A23,data!$A$2:$AN$65536,(E$14-$D$14+10),FALSE())</f>
        <v>15.7</v>
      </c>
      <c r="F23" s="75" t="n">
        <f aca="false">VLOOKUP((10000000*$I$11)+(1000000*$N$11)+(100*$W$11)+$A23,data!$A$2:$AN$65536,(F$14-$D$14+10),FALSE())</f>
        <v>14.7</v>
      </c>
      <c r="G23" s="75" t="n">
        <f aca="false">VLOOKUP((10000000*$I$11)+(1000000*$N$11)+(100*$W$11)+$A23,data!$A$2:$AN$65536,(G$14-$D$14+10),FALSE())</f>
        <v>17.3</v>
      </c>
      <c r="H23" s="75" t="n">
        <f aca="false">VLOOKUP((10000000*$I$11)+(1000000*$N$11)+(100*$W$11)+$A23,data!$A$2:$AN$65536,(H$14-$D$14+10),FALSE())</f>
        <v>13.2</v>
      </c>
      <c r="I23" s="75" t="n">
        <f aca="false">VLOOKUP((10000000*$I$11)+(1000000*$N$11)+(100*$W$11)+$A23,data!$A$2:$AN$65536,(I$14-$D$14+10),FALSE())</f>
        <v>17.4</v>
      </c>
      <c r="J23" s="75" t="n">
        <f aca="false">VLOOKUP((10000000*$I$11)+(1000000*$N$11)+(100*$W$11)+$A23,data!$A$2:$AN$65536,(J$14-$D$14+10),FALSE())</f>
        <v>16.6</v>
      </c>
      <c r="K23" s="75" t="n">
        <f aca="false">VLOOKUP((10000000*$I$11)+(1000000*$N$11)+(100*$W$11)+$A23,data!$A$2:$AN$65536,(K$14-$D$14+10),FALSE())</f>
        <v>12.6</v>
      </c>
      <c r="L23" s="75" t="n">
        <f aca="false">VLOOKUP((10000000*$I$11)+(1000000*$N$11)+(100*$W$11)+$A23,data!$A$2:$AN$65536,(L$14-$D$14+10),FALSE())</f>
        <v>16.3</v>
      </c>
      <c r="M23" s="75" t="n">
        <f aca="false">VLOOKUP((10000000*$I$11)+(1000000*$N$11)+(100*$W$11)+$A23,data!$A$2:$AN$65536,(M$14-$D$14+10),FALSE())</f>
        <v>14.3</v>
      </c>
      <c r="N23" s="75" t="n">
        <f aca="false">VLOOKUP((10000000*$I$11)+(1000000*$N$11)+(100*$W$11)+$A23,data!$A$2:$AN$65536,(N$14-$D$14+10),FALSE())</f>
        <v>17</v>
      </c>
      <c r="O23" s="75" t="n">
        <f aca="false">VLOOKUP((10000000*$I$11)+(1000000*$N$11)+(100*$W$11)+$A23,data!$A$2:$AN$65536,(O$14-$D$14+10),FALSE())</f>
        <v>15</v>
      </c>
      <c r="P23" s="75" t="n">
        <f aca="false">VLOOKUP((10000000*$I$11)+(1000000*$N$11)+(100*$W$11)+$A23,data!$A$2:$AN$65536,(P$14-$D$14+10),FALSE())</f>
        <v>15.5</v>
      </c>
      <c r="Q23" s="75" t="n">
        <f aca="false">VLOOKUP((10000000*$I$11)+(1000000*$N$11)+(100*$W$11)+$A23,data!$A$2:$AN$65536,(Q$14-$D$14+10),FALSE())</f>
        <v>11.7</v>
      </c>
      <c r="R23" s="75" t="n">
        <f aca="false">VLOOKUP((10000000*$I$11)+(1000000*$N$11)+(100*$W$11)+$A23,data!$A$2:$AN$65536,(R$14-$D$14+10),FALSE())</f>
        <v>11.6</v>
      </c>
      <c r="S23" s="75" t="n">
        <f aca="false">VLOOKUP((10000000*$I$11)+(1000000*$N$11)+(100*$W$11)+$A23,data!$A$2:$AN$65536,(S$14-$D$14+10),FALSE())</f>
        <v>14.3</v>
      </c>
      <c r="T23" s="75" t="n">
        <f aca="false">VLOOKUP((10000000*$I$11)+(1000000*$N$11)+(100*$W$11)+$A23,data!$A$2:$AN$65536,(T$14-$D$14+10),FALSE())</f>
        <v>10.8</v>
      </c>
      <c r="U23" s="75" t="n">
        <f aca="false">VLOOKUP((10000000*$I$11)+(1000000*$N$11)+(100*$W$11)+$A23,data!$A$2:$AN$65536,(U$14-$D$14+10),FALSE())</f>
        <v>14.9</v>
      </c>
      <c r="V23" s="75" t="n">
        <f aca="false">VLOOKUP((10000000*$I$11)+(1000000*$N$11)+(100*$W$11)+$A23,data!$A$2:$AN$65536,(V$14-$D$14+10),FALSE())</f>
        <v>11.7</v>
      </c>
      <c r="W23" s="75" t="n">
        <f aca="false">VLOOKUP((10000000*$I$11)+(1000000*$N$11)+(100*$W$11)+$A23,data!$A$2:$AN$65536,(W$14-$D$14+10),FALSE())</f>
        <v>10.1</v>
      </c>
      <c r="X23" s="75" t="n">
        <f aca="false">VLOOKUP((10000000*$I$11)+(1000000*$N$11)+(100*$W$11)+$A23,data!$A$2:$AN$65536,(X$14-$D$14+10),FALSE())</f>
        <v>8.4</v>
      </c>
      <c r="Y23" s="75" t="n">
        <f aca="false">VLOOKUP((10000000*$I$11)+(1000000*$N$11)+(100*$W$11)+$A23,data!$A$2:$AN$65536,(Y$14-$D$14+10),FALSE())</f>
        <v>10.6</v>
      </c>
      <c r="Z23" s="75" t="n">
        <f aca="false">VLOOKUP((10000000*$I$11)+(1000000*$N$11)+(100*$W$11)+$A23,data!$A$2:$AN$65536,(Z$14-$D$14+10),FALSE())</f>
        <v>11.3</v>
      </c>
      <c r="AA23" s="75" t="n">
        <f aca="false">VLOOKUP((10000000*$I$11)+(1000000*$N$11)+(100*$W$11)+$A23,data!$A$2:$AN$65536,(AA$14-$D$14+10),FALSE())</f>
        <v>8.5</v>
      </c>
      <c r="AB23" s="75" t="n">
        <f aca="false">VLOOKUP((10000000*$I$11)+(1000000*$N$11)+(100*$W$11)+$A23,data!$A$2:$AN$65536,(AB$14-$D$14+10),FALSE())</f>
        <v>7.5</v>
      </c>
      <c r="AC23" s="76" t="n">
        <f aca="false">VLOOKUP((10000000*$I$11)+(1000000*$N$11)+(100*$W$11)+$A23,data!$A$2:$AN$65536,(AC$14-$D$14+10),FALSE())</f>
        <v>8.8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23.1</v>
      </c>
      <c r="E24" s="101" t="n">
        <f aca="false">VLOOKUP((10000000*$I$11)+(1000000*$N$11)+(100*$W$11)+$A24,data!$A$2:$AN$65536,(E$14-$D$14+10),FALSE())</f>
        <v>24.1</v>
      </c>
      <c r="F24" s="101" t="n">
        <f aca="false">VLOOKUP((10000000*$I$11)+(1000000*$N$11)+(100*$W$11)+$A24,data!$A$2:$AN$65536,(F$14-$D$14+10),FALSE())</f>
        <v>22.9</v>
      </c>
      <c r="G24" s="101" t="n">
        <f aca="false">VLOOKUP((10000000*$I$11)+(1000000*$N$11)+(100*$W$11)+$A24,data!$A$2:$AN$65536,(G$14-$D$14+10),FALSE())</f>
        <v>26</v>
      </c>
      <c r="H24" s="101" t="n">
        <f aca="false">VLOOKUP((10000000*$I$11)+(1000000*$N$11)+(100*$W$11)+$A24,data!$A$2:$AN$65536,(H$14-$D$14+10),FALSE())</f>
        <v>20.7</v>
      </c>
      <c r="I24" s="101" t="n">
        <f aca="false">VLOOKUP((10000000*$I$11)+(1000000*$N$11)+(100*$W$11)+$A24,data!$A$2:$AN$65536,(I$14-$D$14+10),FALSE())</f>
        <v>26.1</v>
      </c>
      <c r="J24" s="101" t="n">
        <f aca="false">VLOOKUP((10000000*$I$11)+(1000000*$N$11)+(100*$W$11)+$A24,data!$A$2:$AN$65536,(J$14-$D$14+10),FALSE())</f>
        <v>25.3</v>
      </c>
      <c r="K24" s="101" t="n">
        <f aca="false">VLOOKUP((10000000*$I$11)+(1000000*$N$11)+(100*$W$11)+$A24,data!$A$2:$AN$65536,(K$14-$D$14+10),FALSE())</f>
        <v>20</v>
      </c>
      <c r="L24" s="101" t="n">
        <f aca="false">VLOOKUP((10000000*$I$11)+(1000000*$N$11)+(100*$W$11)+$A24,data!$A$2:$AN$65536,(L$14-$D$14+10),FALSE())</f>
        <v>24.5</v>
      </c>
      <c r="M24" s="101" t="n">
        <f aca="false">VLOOKUP((10000000*$I$11)+(1000000*$N$11)+(100*$W$11)+$A24,data!$A$2:$AN$65536,(M$14-$D$14+10),FALSE())</f>
        <v>22</v>
      </c>
      <c r="N24" s="101" t="n">
        <f aca="false">VLOOKUP((10000000*$I$11)+(1000000*$N$11)+(100*$W$11)+$A24,data!$A$2:$AN$65536,(N$14-$D$14+10),FALSE())</f>
        <v>25.3</v>
      </c>
      <c r="O24" s="101" t="n">
        <f aca="false">VLOOKUP((10000000*$I$11)+(1000000*$N$11)+(100*$W$11)+$A24,data!$A$2:$AN$65536,(O$14-$D$14+10),FALSE())</f>
        <v>23</v>
      </c>
      <c r="P24" s="101" t="n">
        <f aca="false">VLOOKUP((10000000*$I$11)+(1000000*$N$11)+(100*$W$11)+$A24,data!$A$2:$AN$65536,(P$14-$D$14+10),FALSE())</f>
        <v>23.4</v>
      </c>
      <c r="Q24" s="101" t="n">
        <f aca="false">VLOOKUP((10000000*$I$11)+(1000000*$N$11)+(100*$W$11)+$A24,data!$A$2:$AN$65536,(Q$14-$D$14+10),FALSE())</f>
        <v>18.6</v>
      </c>
      <c r="R24" s="101" t="n">
        <f aca="false">VLOOKUP((10000000*$I$11)+(1000000*$N$11)+(100*$W$11)+$A24,data!$A$2:$AN$65536,(R$14-$D$14+10),FALSE())</f>
        <v>18.3</v>
      </c>
      <c r="S24" s="101" t="n">
        <f aca="false">VLOOKUP((10000000*$I$11)+(1000000*$N$11)+(100*$W$11)+$A24,data!$A$2:$AN$65536,(S$14-$D$14+10),FALSE())</f>
        <v>21.8</v>
      </c>
      <c r="T24" s="101" t="n">
        <f aca="false">VLOOKUP((10000000*$I$11)+(1000000*$N$11)+(100*$W$11)+$A24,data!$A$2:$AN$65536,(T$14-$D$14+10),FALSE())</f>
        <v>17.1</v>
      </c>
      <c r="U24" s="101" t="n">
        <f aca="false">VLOOKUP((10000000*$I$11)+(1000000*$N$11)+(100*$W$11)+$A24,data!$A$2:$AN$65536,(U$14-$D$14+10),FALSE())</f>
        <v>22.3</v>
      </c>
      <c r="V24" s="101" t="n">
        <f aca="false">VLOOKUP((10000000*$I$11)+(1000000*$N$11)+(100*$W$11)+$A24,data!$A$2:$AN$65536,(V$14-$D$14+10),FALSE())</f>
        <v>18.5</v>
      </c>
      <c r="W24" s="101" t="n">
        <f aca="false">VLOOKUP((10000000*$I$11)+(1000000*$N$11)+(100*$W$11)+$A24,data!$A$2:$AN$65536,(W$14-$D$14+10),FALSE())</f>
        <v>16.3</v>
      </c>
      <c r="X24" s="101" t="n">
        <f aca="false">VLOOKUP((10000000*$I$11)+(1000000*$N$11)+(100*$W$11)+$A24,data!$A$2:$AN$65536,(X$14-$D$14+10),FALSE())</f>
        <v>13.8</v>
      </c>
      <c r="Y24" s="101" t="n">
        <f aca="false">VLOOKUP((10000000*$I$11)+(1000000*$N$11)+(100*$W$11)+$A24,data!$A$2:$AN$65536,(Y$14-$D$14+10),FALSE())</f>
        <v>16.8</v>
      </c>
      <c r="Z24" s="101" t="n">
        <f aca="false">VLOOKUP((10000000*$I$11)+(1000000*$N$11)+(100*$W$11)+$A24,data!$A$2:$AN$65536,(Z$14-$D$14+10),FALSE())</f>
        <v>17.6</v>
      </c>
      <c r="AA24" s="101" t="n">
        <f aca="false">VLOOKUP((10000000*$I$11)+(1000000*$N$11)+(100*$W$11)+$A24,data!$A$2:$AN$65536,(AA$14-$D$14+10),FALSE())</f>
        <v>14.2</v>
      </c>
      <c r="AB24" s="101" t="n">
        <f aca="false">VLOOKUP((10000000*$I$11)+(1000000*$N$11)+(100*$W$11)+$A24,data!$A$2:$AN$65536,(AB$14-$D$14+10),FALSE())</f>
        <v>12.5</v>
      </c>
      <c r="AC24" s="76" t="n">
        <f aca="false">VLOOKUP((10000000*$I$11)+(1000000*$N$11)+(100*$W$11)+$A24,data!$A$2:$AN$65536,(AC$14-$D$14+10),FALSE())</f>
        <v>14.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3.3</v>
      </c>
      <c r="E26" s="60" t="n">
        <f aca="false">VLOOKUP((10000000*$I$11)+(1000000*$N$11)+(100*$W$11)+$A26,data!$A$2:$AN$65536,(E$14-$D$14+10),FALSE())</f>
        <v>13.3</v>
      </c>
      <c r="F26" s="60" t="n">
        <f aca="false">VLOOKUP((10000000*$I$11)+(1000000*$N$11)+(100*$W$11)+$A26,data!$A$2:$AN$65536,(F$14-$D$14+10),FALSE())</f>
        <v>12.9</v>
      </c>
      <c r="G26" s="60" t="n">
        <f aca="false">VLOOKUP((10000000*$I$11)+(1000000*$N$11)+(100*$W$11)+$A26,data!$A$2:$AN$65536,(G$14-$D$14+10),FALSE())</f>
        <v>15</v>
      </c>
      <c r="H26" s="60" t="n">
        <f aca="false">VLOOKUP((10000000*$I$11)+(1000000*$N$11)+(100*$W$11)+$A26,data!$A$2:$AN$65536,(H$14-$D$14+10),FALSE())</f>
        <v>11.4</v>
      </c>
      <c r="I26" s="60" t="n">
        <f aca="false">VLOOKUP((10000000*$I$11)+(1000000*$N$11)+(100*$W$11)+$A26,data!$A$2:$AN$65536,(I$14-$D$14+10),FALSE())</f>
        <v>14.9</v>
      </c>
      <c r="J26" s="60" t="n">
        <f aca="false">VLOOKUP((10000000*$I$11)+(1000000*$N$11)+(100*$W$11)+$A26,data!$A$2:$AN$65536,(J$14-$D$14+10),FALSE())</f>
        <v>14.7</v>
      </c>
      <c r="K26" s="60" t="n">
        <f aca="false">VLOOKUP((10000000*$I$11)+(1000000*$N$11)+(100*$W$11)+$A26,data!$A$2:$AN$65536,(K$14-$D$14+10),FALSE())</f>
        <v>11.2</v>
      </c>
      <c r="L26" s="60" t="n">
        <f aca="false">VLOOKUP((10000000*$I$11)+(1000000*$N$11)+(100*$W$11)+$A26,data!$A$2:$AN$65536,(L$14-$D$14+10),FALSE())</f>
        <v>14.2</v>
      </c>
      <c r="M26" s="60" t="n">
        <f aca="false">VLOOKUP((10000000*$I$11)+(1000000*$N$11)+(100*$W$11)+$A26,data!$A$2:$AN$65536,(M$14-$D$14+10),FALSE())</f>
        <v>12.5</v>
      </c>
      <c r="N26" s="60" t="n">
        <f aca="false">VLOOKUP((10000000*$I$11)+(1000000*$N$11)+(100*$W$11)+$A26,data!$A$2:$AN$65536,(N$14-$D$14+10),FALSE())</f>
        <v>14.9</v>
      </c>
      <c r="O26" s="60" t="n">
        <f aca="false">VLOOKUP((10000000*$I$11)+(1000000*$N$11)+(100*$W$11)+$A26,data!$A$2:$AN$65536,(O$14-$D$14+10),FALSE())</f>
        <v>13.4</v>
      </c>
      <c r="P26" s="60" t="n">
        <f aca="false">VLOOKUP((10000000*$I$11)+(1000000*$N$11)+(100*$W$11)+$A26,data!$A$2:$AN$65536,(P$14-$D$14+10),FALSE())</f>
        <v>13.3</v>
      </c>
      <c r="Q26" s="60" t="n">
        <f aca="false">VLOOKUP((10000000*$I$11)+(1000000*$N$11)+(100*$W$11)+$A26,data!$A$2:$AN$65536,(Q$14-$D$14+10),FALSE())</f>
        <v>10.2</v>
      </c>
      <c r="R26" s="60" t="n">
        <f aca="false">VLOOKUP((10000000*$I$11)+(1000000*$N$11)+(100*$W$11)+$A26,data!$A$2:$AN$65536,(R$14-$D$14+10),FALSE())</f>
        <v>9.9</v>
      </c>
      <c r="S26" s="60" t="n">
        <f aca="false">VLOOKUP((10000000*$I$11)+(1000000*$N$11)+(100*$W$11)+$A26,data!$A$2:$AN$65536,(S$14-$D$14+10),FALSE())</f>
        <v>12.2</v>
      </c>
      <c r="T26" s="60" t="n">
        <f aca="false">VLOOKUP((10000000*$I$11)+(1000000*$N$11)+(100*$W$11)+$A26,data!$A$2:$AN$65536,(T$14-$D$14+10),FALSE())</f>
        <v>9.3</v>
      </c>
      <c r="U26" s="60" t="n">
        <f aca="false">VLOOKUP((10000000*$I$11)+(1000000*$N$11)+(100*$W$11)+$A26,data!$A$2:$AN$65536,(U$14-$D$14+10),FALSE())</f>
        <v>12.5</v>
      </c>
      <c r="V26" s="60" t="n">
        <f aca="false">VLOOKUP((10000000*$I$11)+(1000000*$N$11)+(100*$W$11)+$A26,data!$A$2:$AN$65536,(V$14-$D$14+10),FALSE())</f>
        <v>10.3</v>
      </c>
      <c r="W26" s="60" t="n">
        <f aca="false">VLOOKUP((10000000*$I$11)+(1000000*$N$11)+(100*$W$11)+$A26,data!$A$2:$AN$65536,(W$14-$D$14+10),FALSE())</f>
        <v>9</v>
      </c>
      <c r="X26" s="60" t="n">
        <f aca="false">VLOOKUP((10000000*$I$11)+(1000000*$N$11)+(100*$W$11)+$A26,data!$A$2:$AN$65536,(X$14-$D$14+10),FALSE())</f>
        <v>7.2</v>
      </c>
      <c r="Y26" s="60" t="n">
        <f aca="false">VLOOKUP((10000000*$I$11)+(1000000*$N$11)+(100*$W$11)+$A26,data!$A$2:$AN$65536,(Y$14-$D$14+10),FALSE())</f>
        <v>9.3</v>
      </c>
      <c r="Z26" s="60" t="n">
        <f aca="false">VLOOKUP((10000000*$I$11)+(1000000*$N$11)+(100*$W$11)+$A26,data!$A$2:$AN$65536,(Z$14-$D$14+10),FALSE())</f>
        <v>9.7</v>
      </c>
      <c r="AA26" s="60" t="n">
        <f aca="false">VLOOKUP((10000000*$I$11)+(1000000*$N$11)+(100*$W$11)+$A26,data!$A$2:$AN$65536,(AA$14-$D$14+10),FALSE())</f>
        <v>7.6</v>
      </c>
      <c r="AB26" s="60" t="n">
        <f aca="false">VLOOKUP((10000000*$I$11)+(1000000*$N$11)+(100*$W$11)+$A26,data!$A$2:$AN$65536,(AB$14-$D$14+10),FALSE())</f>
        <v>6.4</v>
      </c>
      <c r="AC26" s="61" t="n">
        <f aca="false">VLOOKUP((10000000*$I$11)+(1000000*$N$11)+(100*$W$11)+$A26,data!$A$2:$AN$65536,(AC$14-$D$14+10),FALSE())</f>
        <v>8.2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10.4</v>
      </c>
      <c r="E27" s="75" t="n">
        <f aca="false">VLOOKUP((10000000*$I$11)+(1000000*$N$11)+(100*$W$11)+$A27,data!$A$2:$AN$65536,(E$14-$D$14+10),FALSE())</f>
        <v>10.5</v>
      </c>
      <c r="F27" s="75" t="n">
        <f aca="false">VLOOKUP((10000000*$I$11)+(1000000*$N$11)+(100*$W$11)+$A27,data!$A$2:$AN$65536,(F$14-$D$14+10),FALSE())</f>
        <v>10.1</v>
      </c>
      <c r="G27" s="75" t="n">
        <f aca="false">VLOOKUP((10000000*$I$11)+(1000000*$N$11)+(100*$W$11)+$A27,data!$A$2:$AN$65536,(G$14-$D$14+10),FALSE())</f>
        <v>12</v>
      </c>
      <c r="H27" s="75" t="n">
        <f aca="false">VLOOKUP((10000000*$I$11)+(1000000*$N$11)+(100*$W$11)+$A27,data!$A$2:$AN$65536,(H$14-$D$14+10),FALSE())</f>
        <v>8.9</v>
      </c>
      <c r="I27" s="75" t="n">
        <f aca="false">VLOOKUP((10000000*$I$11)+(1000000*$N$11)+(100*$W$11)+$A27,data!$A$2:$AN$65536,(I$14-$D$14+10),FALSE())</f>
        <v>11.9</v>
      </c>
      <c r="J27" s="75" t="n">
        <f aca="false">VLOOKUP((10000000*$I$11)+(1000000*$N$11)+(100*$W$11)+$A27,data!$A$2:$AN$65536,(J$14-$D$14+10),FALSE())</f>
        <v>11.7</v>
      </c>
      <c r="K27" s="75" t="n">
        <f aca="false">VLOOKUP((10000000*$I$11)+(1000000*$N$11)+(100*$W$11)+$A27,data!$A$2:$AN$65536,(K$14-$D$14+10),FALSE())</f>
        <v>8.7</v>
      </c>
      <c r="L27" s="75" t="n">
        <f aca="false">VLOOKUP((10000000*$I$11)+(1000000*$N$11)+(100*$W$11)+$A27,data!$A$2:$AN$65536,(L$14-$D$14+10),FALSE())</f>
        <v>11.4</v>
      </c>
      <c r="M27" s="75" t="n">
        <f aca="false">VLOOKUP((10000000*$I$11)+(1000000*$N$11)+(100*$W$11)+$A27,data!$A$2:$AN$65536,(M$14-$D$14+10),FALSE())</f>
        <v>9.8</v>
      </c>
      <c r="N27" s="75" t="n">
        <f aca="false">VLOOKUP((10000000*$I$11)+(1000000*$N$11)+(100*$W$11)+$A27,data!$A$2:$AN$65536,(N$14-$D$14+10),FALSE())</f>
        <v>12</v>
      </c>
      <c r="O27" s="75" t="n">
        <f aca="false">VLOOKUP((10000000*$I$11)+(1000000*$N$11)+(100*$W$11)+$A27,data!$A$2:$AN$65536,(O$14-$D$14+10),FALSE())</f>
        <v>10.6</v>
      </c>
      <c r="P27" s="75" t="n">
        <f aca="false">VLOOKUP((10000000*$I$11)+(1000000*$N$11)+(100*$W$11)+$A27,data!$A$2:$AN$65536,(P$14-$D$14+10),FALSE())</f>
        <v>10.6</v>
      </c>
      <c r="Q27" s="75" t="n">
        <f aca="false">VLOOKUP((10000000*$I$11)+(1000000*$N$11)+(100*$W$11)+$A27,data!$A$2:$AN$65536,(Q$14-$D$14+10),FALSE())</f>
        <v>7.9</v>
      </c>
      <c r="R27" s="75" t="n">
        <f aca="false">VLOOKUP((10000000*$I$11)+(1000000*$N$11)+(100*$W$11)+$A27,data!$A$2:$AN$65536,(R$14-$D$14+10),FALSE())</f>
        <v>7.7</v>
      </c>
      <c r="S27" s="75" t="n">
        <f aca="false">VLOOKUP((10000000*$I$11)+(1000000*$N$11)+(100*$W$11)+$A27,data!$A$2:$AN$65536,(S$14-$D$14+10),FALSE())</f>
        <v>9.6</v>
      </c>
      <c r="T27" s="75" t="n">
        <f aca="false">VLOOKUP((10000000*$I$11)+(1000000*$N$11)+(100*$W$11)+$A27,data!$A$2:$AN$65536,(T$14-$D$14+10),FALSE())</f>
        <v>7.2</v>
      </c>
      <c r="U27" s="75" t="n">
        <f aca="false">VLOOKUP((10000000*$I$11)+(1000000*$N$11)+(100*$W$11)+$A27,data!$A$2:$AN$65536,(U$14-$D$14+10),FALSE())</f>
        <v>9.9</v>
      </c>
      <c r="V27" s="75" t="n">
        <f aca="false">VLOOKUP((10000000*$I$11)+(1000000*$N$11)+(100*$W$11)+$A27,data!$A$2:$AN$65536,(V$14-$D$14+10),FALSE())</f>
        <v>8</v>
      </c>
      <c r="W27" s="75" t="n">
        <f aca="false">VLOOKUP((10000000*$I$11)+(1000000*$N$11)+(100*$W$11)+$A27,data!$A$2:$AN$65536,(W$14-$D$14+10),FALSE())</f>
        <v>6.8</v>
      </c>
      <c r="X27" s="75" t="n">
        <f aca="false">VLOOKUP((10000000*$I$11)+(1000000*$N$11)+(100*$W$11)+$A27,data!$A$2:$AN$65536,(X$14-$D$14+10),FALSE())</f>
        <v>5.4</v>
      </c>
      <c r="Y27" s="75" t="n">
        <f aca="false">VLOOKUP((10000000*$I$11)+(1000000*$N$11)+(100*$W$11)+$A27,data!$A$2:$AN$65536,(Y$14-$D$14+10),FALSE())</f>
        <v>7.2</v>
      </c>
      <c r="Z27" s="75" t="n">
        <f aca="false">VLOOKUP((10000000*$I$11)+(1000000*$N$11)+(100*$W$11)+$A27,data!$A$2:$AN$65536,(Z$14-$D$14+10),FALSE())</f>
        <v>7.5</v>
      </c>
      <c r="AA27" s="75" t="n">
        <f aca="false">VLOOKUP((10000000*$I$11)+(1000000*$N$11)+(100*$W$11)+$A27,data!$A$2:$AN$65536,(AA$14-$D$14+10),FALSE())</f>
        <v>5.7</v>
      </c>
      <c r="AB27" s="75" t="n">
        <f aca="false">VLOOKUP((10000000*$I$11)+(1000000*$N$11)+(100*$W$11)+$A27,data!$A$2:$AN$65536,(AB$14-$D$14+10),FALSE())</f>
        <v>4.8</v>
      </c>
      <c r="AC27" s="76" t="n">
        <f aca="false">VLOOKUP((10000000*$I$11)+(1000000*$N$11)+(100*$W$11)+$A27,data!$A$2:$AN$65536,(AC$14-$D$14+10),FALSE())</f>
        <v>6.2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16.5</v>
      </c>
      <c r="E28" s="101" t="n">
        <f aca="false">VLOOKUP((10000000*$I$11)+(1000000*$N$11)+(100*$W$11)+$A28,data!$A$2:$AN$65536,(E$14-$D$14+10),FALSE())</f>
        <v>16.4</v>
      </c>
      <c r="F28" s="101" t="n">
        <f aca="false">VLOOKUP((10000000*$I$11)+(1000000*$N$11)+(100*$W$11)+$A28,data!$A$2:$AN$65536,(F$14-$D$14+10),FALSE())</f>
        <v>16</v>
      </c>
      <c r="G28" s="101" t="n">
        <f aca="false">VLOOKUP((10000000*$I$11)+(1000000*$N$11)+(100*$W$11)+$A28,data!$A$2:$AN$65536,(G$14-$D$14+10),FALSE())</f>
        <v>18.3</v>
      </c>
      <c r="H28" s="101" t="n">
        <f aca="false">VLOOKUP((10000000*$I$11)+(1000000*$N$11)+(100*$W$11)+$A28,data!$A$2:$AN$65536,(H$14-$D$14+10),FALSE())</f>
        <v>14.3</v>
      </c>
      <c r="I28" s="101" t="n">
        <f aca="false">VLOOKUP((10000000*$I$11)+(1000000*$N$11)+(100*$W$11)+$A28,data!$A$2:$AN$65536,(I$14-$D$14+10),FALSE())</f>
        <v>18.2</v>
      </c>
      <c r="J28" s="101" t="n">
        <f aca="false">VLOOKUP((10000000*$I$11)+(1000000*$N$11)+(100*$W$11)+$A28,data!$A$2:$AN$65536,(J$14-$D$14+10),FALSE())</f>
        <v>18.1</v>
      </c>
      <c r="K28" s="101" t="n">
        <f aca="false">VLOOKUP((10000000*$I$11)+(1000000*$N$11)+(100*$W$11)+$A28,data!$A$2:$AN$65536,(K$14-$D$14+10),FALSE())</f>
        <v>14</v>
      </c>
      <c r="L28" s="101" t="n">
        <f aca="false">VLOOKUP((10000000*$I$11)+(1000000*$N$11)+(100*$W$11)+$A28,data!$A$2:$AN$65536,(L$14-$D$14+10),FALSE())</f>
        <v>17.4</v>
      </c>
      <c r="M28" s="101" t="n">
        <f aca="false">VLOOKUP((10000000*$I$11)+(1000000*$N$11)+(100*$W$11)+$A28,data!$A$2:$AN$65536,(M$14-$D$14+10),FALSE())</f>
        <v>15.4</v>
      </c>
      <c r="N28" s="101" t="n">
        <f aca="false">VLOOKUP((10000000*$I$11)+(1000000*$N$11)+(100*$W$11)+$A28,data!$A$2:$AN$65536,(N$14-$D$14+10),FALSE())</f>
        <v>18.2</v>
      </c>
      <c r="O28" s="101" t="n">
        <f aca="false">VLOOKUP((10000000*$I$11)+(1000000*$N$11)+(100*$W$11)+$A28,data!$A$2:$AN$65536,(O$14-$D$14+10),FALSE())</f>
        <v>16.5</v>
      </c>
      <c r="P28" s="101" t="n">
        <f aca="false">VLOOKUP((10000000*$I$11)+(1000000*$N$11)+(100*$W$11)+$A28,data!$A$2:$AN$65536,(P$14-$D$14+10),FALSE())</f>
        <v>16.3</v>
      </c>
      <c r="Q28" s="101" t="n">
        <f aca="false">VLOOKUP((10000000*$I$11)+(1000000*$N$11)+(100*$W$11)+$A28,data!$A$2:$AN$65536,(Q$14-$D$14+10),FALSE())</f>
        <v>12.8</v>
      </c>
      <c r="R28" s="101" t="n">
        <f aca="false">VLOOKUP((10000000*$I$11)+(1000000*$N$11)+(100*$W$11)+$A28,data!$A$2:$AN$65536,(R$14-$D$14+10),FALSE())</f>
        <v>12.5</v>
      </c>
      <c r="S28" s="101" t="n">
        <f aca="false">VLOOKUP((10000000*$I$11)+(1000000*$N$11)+(100*$W$11)+$A28,data!$A$2:$AN$65536,(S$14-$D$14+10),FALSE())</f>
        <v>15</v>
      </c>
      <c r="T28" s="101" t="n">
        <f aca="false">VLOOKUP((10000000*$I$11)+(1000000*$N$11)+(100*$W$11)+$A28,data!$A$2:$AN$65536,(T$14-$D$14+10),FALSE())</f>
        <v>11.7</v>
      </c>
      <c r="U28" s="101" t="n">
        <f aca="false">VLOOKUP((10000000*$I$11)+(1000000*$N$11)+(100*$W$11)+$A28,data!$A$2:$AN$65536,(U$14-$D$14+10),FALSE())</f>
        <v>15.3</v>
      </c>
      <c r="V28" s="101" t="n">
        <f aca="false">VLOOKUP((10000000*$I$11)+(1000000*$N$11)+(100*$W$11)+$A28,data!$A$2:$AN$65536,(V$14-$D$14+10),FALSE())</f>
        <v>13</v>
      </c>
      <c r="W28" s="101" t="n">
        <f aca="false">VLOOKUP((10000000*$I$11)+(1000000*$N$11)+(100*$W$11)+$A28,data!$A$2:$AN$65536,(W$14-$D$14+10),FALSE())</f>
        <v>11.4</v>
      </c>
      <c r="X28" s="101" t="n">
        <f aca="false">VLOOKUP((10000000*$I$11)+(1000000*$N$11)+(100*$W$11)+$A28,data!$A$2:$AN$65536,(X$14-$D$14+10),FALSE())</f>
        <v>9.2</v>
      </c>
      <c r="Y28" s="101" t="n">
        <f aca="false">VLOOKUP((10000000*$I$11)+(1000000*$N$11)+(100*$W$11)+$A28,data!$A$2:$AN$65536,(Y$14-$D$14+10),FALSE())</f>
        <v>11.7</v>
      </c>
      <c r="Z28" s="101" t="n">
        <f aca="false">VLOOKUP((10000000*$I$11)+(1000000*$N$11)+(100*$W$11)+$A28,data!$A$2:$AN$65536,(Z$14-$D$14+10),FALSE())</f>
        <v>12.1</v>
      </c>
      <c r="AA28" s="101" t="n">
        <f aca="false">VLOOKUP((10000000*$I$11)+(1000000*$N$11)+(100*$W$11)+$A28,data!$A$2:$AN$65536,(AA$14-$D$14+10),FALSE())</f>
        <v>9.8</v>
      </c>
      <c r="AB28" s="101" t="n">
        <f aca="false">VLOOKUP((10000000*$I$11)+(1000000*$N$11)+(100*$W$11)+$A28,data!$A$2:$AN$65536,(AB$14-$D$14+10),FALSE())</f>
        <v>8.3</v>
      </c>
      <c r="AC28" s="76" t="n">
        <f aca="false">VLOOKUP((10000000*$I$11)+(1000000*$N$11)+(100*$W$11)+$A28,data!$A$2:$AN$65536,(AC$14-$D$14+10),FALSE())</f>
        <v>10.5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86.7</v>
      </c>
      <c r="E30" s="60" t="n">
        <f aca="false">VLOOKUP((10000000*$I$11)+(1000000*$N$11)+(100*$W$11)+$A30,data!$A$2:$AN$65536,(E$14-$D$14+10),FALSE())</f>
        <v>104.3</v>
      </c>
      <c r="F30" s="60" t="n">
        <f aca="false">VLOOKUP((10000000*$I$11)+(1000000*$N$11)+(100*$W$11)+$A30,data!$A$2:$AN$65536,(F$14-$D$14+10),FALSE())</f>
        <v>93.4</v>
      </c>
      <c r="G30" s="60" t="n">
        <f aca="false">VLOOKUP((10000000*$I$11)+(1000000*$N$11)+(100*$W$11)+$A30,data!$A$2:$AN$65536,(G$14-$D$14+10),FALSE())</f>
        <v>102.3</v>
      </c>
      <c r="H30" s="60" t="n">
        <f aca="false">VLOOKUP((10000000*$I$11)+(1000000*$N$11)+(100*$W$11)+$A30,data!$A$2:$AN$65536,(H$14-$D$14+10),FALSE())</f>
        <v>91.6</v>
      </c>
      <c r="I30" s="60" t="n">
        <f aca="false">VLOOKUP((10000000*$I$11)+(1000000*$N$11)+(100*$W$11)+$A30,data!$A$2:$AN$65536,(I$14-$D$14+10),FALSE())</f>
        <v>108.9</v>
      </c>
      <c r="J30" s="60" t="n">
        <f aca="false">VLOOKUP((10000000*$I$11)+(1000000*$N$11)+(100*$W$11)+$A30,data!$A$2:$AN$65536,(J$14-$D$14+10),FALSE())</f>
        <v>104.6</v>
      </c>
      <c r="K30" s="60" t="n">
        <f aca="false">VLOOKUP((10000000*$I$11)+(1000000*$N$11)+(100*$W$11)+$A30,data!$A$2:$AN$65536,(K$14-$D$14+10),FALSE())</f>
        <v>83.4</v>
      </c>
      <c r="L30" s="60" t="n">
        <f aca="false">VLOOKUP((10000000*$I$11)+(1000000*$N$11)+(100*$W$11)+$A30,data!$A$2:$AN$65536,(L$14-$D$14+10),FALSE())</f>
        <v>106.3</v>
      </c>
      <c r="M30" s="60" t="n">
        <f aca="false">VLOOKUP((10000000*$I$11)+(1000000*$N$11)+(100*$W$11)+$A30,data!$A$2:$AN$65536,(M$14-$D$14+10),FALSE())</f>
        <v>98.1</v>
      </c>
      <c r="N30" s="60" t="n">
        <f aca="false">VLOOKUP((10000000*$I$11)+(1000000*$N$11)+(100*$W$11)+$A30,data!$A$2:$AN$65536,(N$14-$D$14+10),FALSE())</f>
        <v>119.2</v>
      </c>
      <c r="O30" s="60" t="n">
        <f aca="false">VLOOKUP((10000000*$I$11)+(1000000*$N$11)+(100*$W$11)+$A30,data!$A$2:$AN$65536,(O$14-$D$14+10),FALSE())</f>
        <v>107.3</v>
      </c>
      <c r="P30" s="60" t="n">
        <f aca="false">VLOOKUP((10000000*$I$11)+(1000000*$N$11)+(100*$W$11)+$A30,data!$A$2:$AN$65536,(P$14-$D$14+10),FALSE())</f>
        <v>115.1</v>
      </c>
      <c r="Q30" s="60" t="n">
        <f aca="false">VLOOKUP((10000000*$I$11)+(1000000*$N$11)+(100*$W$11)+$A30,data!$A$2:$AN$65536,(Q$14-$D$14+10),FALSE())</f>
        <v>93.4</v>
      </c>
      <c r="R30" s="60" t="n">
        <f aca="false">VLOOKUP((10000000*$I$11)+(1000000*$N$11)+(100*$W$11)+$A30,data!$A$2:$AN$65536,(R$14-$D$14+10),FALSE())</f>
        <v>96.8</v>
      </c>
      <c r="S30" s="60" t="n">
        <f aca="false">VLOOKUP((10000000*$I$11)+(1000000*$N$11)+(100*$W$11)+$A30,data!$A$2:$AN$65536,(S$14-$D$14+10),FALSE())</f>
        <v>108.8</v>
      </c>
      <c r="T30" s="60" t="n">
        <f aca="false">VLOOKUP((10000000*$I$11)+(1000000*$N$11)+(100*$W$11)+$A30,data!$A$2:$AN$65536,(T$14-$D$14+10),FALSE())</f>
        <v>95.1</v>
      </c>
      <c r="U30" s="60" t="n">
        <f aca="false">VLOOKUP((10000000*$I$11)+(1000000*$N$11)+(100*$W$11)+$A30,data!$A$2:$AN$65536,(U$14-$D$14+10),FALSE())</f>
        <v>118.5</v>
      </c>
      <c r="V30" s="60" t="n">
        <f aca="false">VLOOKUP((10000000*$I$11)+(1000000*$N$11)+(100*$W$11)+$A30,data!$A$2:$AN$65536,(V$14-$D$14+10),FALSE())</f>
        <v>96.6</v>
      </c>
      <c r="W30" s="60" t="n">
        <f aca="false">VLOOKUP((10000000*$I$11)+(1000000*$N$11)+(100*$W$11)+$A30,data!$A$2:$AN$65536,(W$14-$D$14+10),FALSE())</f>
        <v>85.2</v>
      </c>
      <c r="X30" s="60" t="n">
        <f aca="false">VLOOKUP((10000000*$I$11)+(1000000*$N$11)+(100*$W$11)+$A30,data!$A$2:$AN$65536,(X$14-$D$14+10),FALSE())</f>
        <v>83.5</v>
      </c>
      <c r="Y30" s="60" t="n">
        <f aca="false">VLOOKUP((10000000*$I$11)+(1000000*$N$11)+(100*$W$11)+$A30,data!$A$2:$AN$65536,(Y$14-$D$14+10),FALSE())</f>
        <v>100.1</v>
      </c>
      <c r="Z30" s="60" t="n">
        <f aca="false">VLOOKUP((10000000*$I$11)+(1000000*$N$11)+(100*$W$11)+$A30,data!$A$2:$AN$65536,(Z$14-$D$14+10),FALSE())</f>
        <v>110.6</v>
      </c>
      <c r="AA30" s="60" t="n">
        <f aca="false">VLOOKUP((10000000*$I$11)+(1000000*$N$11)+(100*$W$11)+$A30,data!$A$2:$AN$65536,(AA$14-$D$14+10),FALSE())</f>
        <v>88.3</v>
      </c>
      <c r="AB30" s="60" t="n">
        <f aca="false">VLOOKUP((10000000*$I$11)+(1000000*$N$11)+(100*$W$11)+$A30,data!$A$2:$AN$65536,(AB$14-$D$14+10),FALSE())</f>
        <v>85</v>
      </c>
      <c r="AC30" s="61" t="n">
        <f aca="false">VLOOKUP((10000000*$I$11)+(1000000*$N$11)+(100*$W$11)+$A30,data!$A$2:$AN$65536,(AC$14-$D$14+10),FALSE())</f>
        <v>86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70.2</v>
      </c>
      <c r="E31" s="75" t="n">
        <f aca="false">VLOOKUP((10000000*$I$11)+(1000000*$N$11)+(100*$W$11)+$A31,data!$A$2:$AN$65536,(E$14-$D$14+10),FALSE())</f>
        <v>85.6</v>
      </c>
      <c r="F31" s="75" t="n">
        <f aca="false">VLOOKUP((10000000*$I$11)+(1000000*$N$11)+(100*$W$11)+$A31,data!$A$2:$AN$65536,(F$14-$D$14+10),FALSE())</f>
        <v>75.9</v>
      </c>
      <c r="G31" s="75" t="n">
        <f aca="false">VLOOKUP((10000000*$I$11)+(1000000*$N$11)+(100*$W$11)+$A31,data!$A$2:$AN$65536,(G$14-$D$14+10),FALSE())</f>
        <v>84.6</v>
      </c>
      <c r="H31" s="75" t="n">
        <f aca="false">VLOOKUP((10000000*$I$11)+(1000000*$N$11)+(100*$W$11)+$A31,data!$A$2:$AN$65536,(H$14-$D$14+10),FALSE())</f>
        <v>74.3</v>
      </c>
      <c r="I31" s="75" t="n">
        <f aca="false">VLOOKUP((10000000*$I$11)+(1000000*$N$11)+(100*$W$11)+$A31,data!$A$2:$AN$65536,(I$14-$D$14+10),FALSE())</f>
        <v>90.1</v>
      </c>
      <c r="J31" s="75" t="n">
        <f aca="false">VLOOKUP((10000000*$I$11)+(1000000*$N$11)+(100*$W$11)+$A31,data!$A$2:$AN$65536,(J$14-$D$14+10),FALSE())</f>
        <v>86</v>
      </c>
      <c r="K31" s="75" t="n">
        <f aca="false">VLOOKUP((10000000*$I$11)+(1000000*$N$11)+(100*$W$11)+$A31,data!$A$2:$AN$65536,(K$14-$D$14+10),FALSE())</f>
        <v>67.3</v>
      </c>
      <c r="L31" s="75" t="n">
        <f aca="false">VLOOKUP((10000000*$I$11)+(1000000*$N$11)+(100*$W$11)+$A31,data!$A$2:$AN$65536,(L$14-$D$14+10),FALSE())</f>
        <v>87.8</v>
      </c>
      <c r="M31" s="75" t="n">
        <f aca="false">VLOOKUP((10000000*$I$11)+(1000000*$N$11)+(100*$W$11)+$A31,data!$A$2:$AN$65536,(M$14-$D$14+10),FALSE())</f>
        <v>80.2</v>
      </c>
      <c r="N31" s="75" t="n">
        <f aca="false">VLOOKUP((10000000*$I$11)+(1000000*$N$11)+(100*$W$11)+$A31,data!$A$2:$AN$65536,(N$14-$D$14+10),FALSE())</f>
        <v>98.9</v>
      </c>
      <c r="O31" s="75" t="n">
        <f aca="false">VLOOKUP((10000000*$I$11)+(1000000*$N$11)+(100*$W$11)+$A31,data!$A$2:$AN$65536,(O$14-$D$14+10),FALSE())</f>
        <v>88</v>
      </c>
      <c r="P31" s="75" t="n">
        <f aca="false">VLOOKUP((10000000*$I$11)+(1000000*$N$11)+(100*$W$11)+$A31,data!$A$2:$AN$65536,(P$14-$D$14+10),FALSE())</f>
        <v>94.9</v>
      </c>
      <c r="Q31" s="75" t="n">
        <f aca="false">VLOOKUP((10000000*$I$11)+(1000000*$N$11)+(100*$W$11)+$A31,data!$A$2:$AN$65536,(Q$14-$D$14+10),FALSE())</f>
        <v>75.3</v>
      </c>
      <c r="R31" s="75" t="n">
        <f aca="false">VLOOKUP((10000000*$I$11)+(1000000*$N$11)+(100*$W$11)+$A31,data!$A$2:$AN$65536,(R$14-$D$14+10),FALSE())</f>
        <v>78.3</v>
      </c>
      <c r="S31" s="75" t="n">
        <f aca="false">VLOOKUP((10000000*$I$11)+(1000000*$N$11)+(100*$W$11)+$A31,data!$A$2:$AN$65536,(S$14-$D$14+10),FALSE())</f>
        <v>89.3</v>
      </c>
      <c r="T31" s="75" t="n">
        <f aca="false">VLOOKUP((10000000*$I$11)+(1000000*$N$11)+(100*$W$11)+$A31,data!$A$2:$AN$65536,(T$14-$D$14+10),FALSE())</f>
        <v>76.6</v>
      </c>
      <c r="U31" s="75" t="n">
        <f aca="false">VLOOKUP((10000000*$I$11)+(1000000*$N$11)+(100*$W$11)+$A31,data!$A$2:$AN$65536,(U$14-$D$14+10),FALSE())</f>
        <v>98.1</v>
      </c>
      <c r="V31" s="75" t="n">
        <f aca="false">VLOOKUP((10000000*$I$11)+(1000000*$N$11)+(100*$W$11)+$A31,data!$A$2:$AN$65536,(V$14-$D$14+10),FALSE())</f>
        <v>77.9</v>
      </c>
      <c r="W31" s="75" t="n">
        <f aca="false">VLOOKUP((10000000*$I$11)+(1000000*$N$11)+(100*$W$11)+$A31,data!$A$2:$AN$65536,(W$14-$D$14+10),FALSE())</f>
        <v>68.1</v>
      </c>
      <c r="X31" s="75" t="n">
        <f aca="false">VLOOKUP((10000000*$I$11)+(1000000*$N$11)+(100*$W$11)+$A31,data!$A$2:$AN$65536,(X$14-$D$14+10),FALSE())</f>
        <v>66.4</v>
      </c>
      <c r="Y31" s="75" t="n">
        <f aca="false">VLOOKUP((10000000*$I$11)+(1000000*$N$11)+(100*$W$11)+$A31,data!$A$2:$AN$65536,(Y$14-$D$14+10),FALSE())</f>
        <v>80.8</v>
      </c>
      <c r="Z31" s="75" t="n">
        <f aca="false">VLOOKUP((10000000*$I$11)+(1000000*$N$11)+(100*$W$11)+$A31,data!$A$2:$AN$65536,(Z$14-$D$14+10),FALSE())</f>
        <v>90</v>
      </c>
      <c r="AA31" s="75" t="n">
        <f aca="false">VLOOKUP((10000000*$I$11)+(1000000*$N$11)+(100*$W$11)+$A31,data!$A$2:$AN$65536,(AA$14-$D$14+10),FALSE())</f>
        <v>69.9</v>
      </c>
      <c r="AB31" s="75" t="n">
        <f aca="false">VLOOKUP((10000000*$I$11)+(1000000*$N$11)+(100*$W$11)+$A31,data!$A$2:$AN$65536,(AB$14-$D$14+10),FALSE())</f>
        <v>67.1</v>
      </c>
      <c r="AC31" s="76" t="n">
        <f aca="false">VLOOKUP((10000000*$I$11)+(1000000*$N$11)+(100*$W$11)+$A31,data!$A$2:$AN$65536,(AC$14-$D$14+10),FALSE())</f>
        <v>6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06.1</v>
      </c>
      <c r="E32" s="81" t="n">
        <f aca="false">VLOOKUP((10000000*$I$11)+(1000000*$N$11)+(100*$W$11)+$A32,data!$A$2:$AN$65536,(E$14-$D$14+10),FALSE())</f>
        <v>126.1</v>
      </c>
      <c r="F32" s="81" t="n">
        <f aca="false">VLOOKUP((10000000*$I$11)+(1000000*$N$11)+(100*$W$11)+$A32,data!$A$2:$AN$65536,(F$14-$D$14+10),FALSE())</f>
        <v>113.8</v>
      </c>
      <c r="G32" s="81" t="n">
        <f aca="false">VLOOKUP((10000000*$I$11)+(1000000*$N$11)+(100*$W$11)+$A32,data!$A$2:$AN$65536,(G$14-$D$14+10),FALSE())</f>
        <v>122.8</v>
      </c>
      <c r="H32" s="81" t="n">
        <f aca="false">VLOOKUP((10000000*$I$11)+(1000000*$N$11)+(100*$W$11)+$A32,data!$A$2:$AN$65536,(H$14-$D$14+10),FALSE())</f>
        <v>111.9</v>
      </c>
      <c r="I32" s="81" t="n">
        <f aca="false">VLOOKUP((10000000*$I$11)+(1000000*$N$11)+(100*$W$11)+$A32,data!$A$2:$AN$65536,(I$14-$D$14+10),FALSE())</f>
        <v>130.6</v>
      </c>
      <c r="J32" s="81" t="n">
        <f aca="false">VLOOKUP((10000000*$I$11)+(1000000*$N$11)+(100*$W$11)+$A32,data!$A$2:$AN$65536,(J$14-$D$14+10),FALSE())</f>
        <v>126</v>
      </c>
      <c r="K32" s="81" t="n">
        <f aca="false">VLOOKUP((10000000*$I$11)+(1000000*$N$11)+(100*$W$11)+$A32,data!$A$2:$AN$65536,(K$14-$D$14+10),FALSE())</f>
        <v>102.4</v>
      </c>
      <c r="L32" s="81" t="n">
        <f aca="false">VLOOKUP((10000000*$I$11)+(1000000*$N$11)+(100*$W$11)+$A32,data!$A$2:$AN$65536,(L$14-$D$14+10),FALSE())</f>
        <v>127.7</v>
      </c>
      <c r="M32" s="81" t="n">
        <f aca="false">VLOOKUP((10000000*$I$11)+(1000000*$N$11)+(100*$W$11)+$A32,data!$A$2:$AN$65536,(M$14-$D$14+10),FALSE())</f>
        <v>118.9</v>
      </c>
      <c r="N32" s="81" t="n">
        <f aca="false">VLOOKUP((10000000*$I$11)+(1000000*$N$11)+(100*$W$11)+$A32,data!$A$2:$AN$65536,(N$14-$D$14+10),FALSE())</f>
        <v>142.5</v>
      </c>
      <c r="O32" s="81" t="n">
        <f aca="false">VLOOKUP((10000000*$I$11)+(1000000*$N$11)+(100*$W$11)+$A32,data!$A$2:$AN$65536,(O$14-$D$14+10),FALSE())</f>
        <v>129.9</v>
      </c>
      <c r="P32" s="81" t="n">
        <f aca="false">VLOOKUP((10000000*$I$11)+(1000000*$N$11)+(100*$W$11)+$A32,data!$A$2:$AN$65536,(P$14-$D$14+10),FALSE())</f>
        <v>138.5</v>
      </c>
      <c r="Q32" s="81" t="n">
        <f aca="false">VLOOKUP((10000000*$I$11)+(1000000*$N$11)+(100*$W$11)+$A32,data!$A$2:$AN$65536,(Q$14-$D$14+10),FALSE())</f>
        <v>114.6</v>
      </c>
      <c r="R32" s="81" t="n">
        <f aca="false">VLOOKUP((10000000*$I$11)+(1000000*$N$11)+(100*$W$11)+$A32,data!$A$2:$AN$65536,(R$14-$D$14+10),FALSE())</f>
        <v>118.6</v>
      </c>
      <c r="S32" s="81" t="n">
        <f aca="false">VLOOKUP((10000000*$I$11)+(1000000*$N$11)+(100*$W$11)+$A32,data!$A$2:$AN$65536,(S$14-$D$14+10),FALSE())</f>
        <v>131.5</v>
      </c>
      <c r="T32" s="81" t="n">
        <f aca="false">VLOOKUP((10000000*$I$11)+(1000000*$N$11)+(100*$W$11)+$A32,data!$A$2:$AN$65536,(T$14-$D$14+10),FALSE())</f>
        <v>116.7</v>
      </c>
      <c r="U32" s="81" t="n">
        <f aca="false">VLOOKUP((10000000*$I$11)+(1000000*$N$11)+(100*$W$11)+$A32,data!$A$2:$AN$65536,(U$14-$D$14+10),FALSE())</f>
        <v>142.1</v>
      </c>
      <c r="V32" s="81" t="n">
        <f aca="false">VLOOKUP((10000000*$I$11)+(1000000*$N$11)+(100*$W$11)+$A32,data!$A$2:$AN$65536,(V$14-$D$14+10),FALSE())</f>
        <v>118.6</v>
      </c>
      <c r="W32" s="81" t="n">
        <f aca="false">VLOOKUP((10000000*$I$11)+(1000000*$N$11)+(100*$W$11)+$A32,data!$A$2:$AN$65536,(W$14-$D$14+10),FALSE())</f>
        <v>105.4</v>
      </c>
      <c r="X32" s="81" t="n">
        <f aca="false">VLOOKUP((10000000*$I$11)+(1000000*$N$11)+(100*$W$11)+$A32,data!$A$2:$AN$65536,(X$14-$D$14+10),FALSE())</f>
        <v>103.9</v>
      </c>
      <c r="Y32" s="81" t="n">
        <f aca="false">VLOOKUP((10000000*$I$11)+(1000000*$N$11)+(100*$W$11)+$A32,data!$A$2:$AN$65536,(Y$14-$D$14+10),FALSE())</f>
        <v>122.8</v>
      </c>
      <c r="Z32" s="81" t="n">
        <f aca="false">VLOOKUP((10000000*$I$11)+(1000000*$N$11)+(100*$W$11)+$A32,data!$A$2:$AN$65536,(Z$14-$D$14+10),FALSE())</f>
        <v>134.6</v>
      </c>
      <c r="AA32" s="81" t="n">
        <f aca="false">VLOOKUP((10000000*$I$11)+(1000000*$N$11)+(100*$W$11)+$A32,data!$A$2:$AN$65536,(AA$14-$D$14+10),FALSE())</f>
        <v>110.3</v>
      </c>
      <c r="AB32" s="81" t="n">
        <f aca="false">VLOOKUP((10000000*$I$11)+(1000000*$N$11)+(100*$W$11)+$A32,data!$A$2:$AN$65536,(AB$14-$D$14+10),FALSE())</f>
        <v>106.4</v>
      </c>
      <c r="AC32" s="82" t="n">
        <f aca="false">VLOOKUP((10000000*$I$11)+(1000000*$N$11)+(100*$W$11)+$A32,data!$A$2:$AN$65536,(AC$14-$D$14+10),FALSE())</f>
        <v>107.4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510</v>
      </c>
      <c r="C4" s="9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1</v>
      </c>
      <c r="L7" s="0" t="n">
        <v>5</v>
      </c>
      <c r="M7" s="0" t="n">
        <v>2</v>
      </c>
      <c r="N7" s="0" t="n">
        <v>6</v>
      </c>
      <c r="O7" s="0" t="n">
        <v>2</v>
      </c>
      <c r="P7" s="0" t="n">
        <v>5</v>
      </c>
      <c r="Q7" s="0" t="n">
        <v>3</v>
      </c>
      <c r="R7" s="0" t="n">
        <v>1</v>
      </c>
      <c r="S7" s="0" t="n">
        <v>3</v>
      </c>
      <c r="T7" s="0" t="n">
        <v>4</v>
      </c>
      <c r="U7" s="0" t="n">
        <v>3</v>
      </c>
      <c r="V7" s="0" t="n">
        <v>2</v>
      </c>
      <c r="W7" s="0" t="n">
        <v>0</v>
      </c>
      <c r="X7" s="0" t="n">
        <v>0</v>
      </c>
      <c r="Y7" s="0" t="n">
        <v>1</v>
      </c>
      <c r="Z7" s="0" t="n">
        <v>0</v>
      </c>
      <c r="AA7" s="0" t="n">
        <v>4</v>
      </c>
      <c r="AB7" s="0" t="n">
        <v>1</v>
      </c>
      <c r="AC7" s="0" t="n">
        <v>1</v>
      </c>
      <c r="AD7" s="0" t="n">
        <v>1</v>
      </c>
      <c r="AE7" s="0" t="n">
        <v>0</v>
      </c>
      <c r="AF7" s="0" t="n">
        <v>0</v>
      </c>
      <c r="AG7" s="0" t="n">
        <v>2</v>
      </c>
      <c r="AH7" s="0" t="n">
        <v>0</v>
      </c>
      <c r="AI7" s="0" t="n">
        <v>3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10</v>
      </c>
      <c r="K8" s="0" t="n">
        <v>11</v>
      </c>
      <c r="L8" s="0" t="n">
        <v>7</v>
      </c>
      <c r="M8" s="0" t="n">
        <v>8</v>
      </c>
      <c r="N8" s="0" t="n">
        <v>11</v>
      </c>
      <c r="O8" s="0" t="n">
        <v>17</v>
      </c>
      <c r="P8" s="0" t="n">
        <v>15</v>
      </c>
      <c r="Q8" s="0" t="n">
        <v>13</v>
      </c>
      <c r="R8" s="0" t="n">
        <v>15</v>
      </c>
      <c r="S8" s="0" t="n">
        <v>12</v>
      </c>
      <c r="T8" s="0" t="n">
        <v>10</v>
      </c>
      <c r="U8" s="0" t="n">
        <v>10</v>
      </c>
      <c r="V8" s="0" t="n">
        <v>8</v>
      </c>
      <c r="W8" s="0" t="n">
        <v>8</v>
      </c>
      <c r="X8" s="0" t="n">
        <v>8</v>
      </c>
      <c r="Y8" s="0" t="n">
        <v>6</v>
      </c>
      <c r="Z8" s="0" t="n">
        <v>11</v>
      </c>
      <c r="AA8" s="0" t="n">
        <v>5</v>
      </c>
      <c r="AB8" s="0" t="n">
        <v>10</v>
      </c>
      <c r="AC8" s="0" t="n">
        <v>6</v>
      </c>
      <c r="AD8" s="0" t="n">
        <v>7</v>
      </c>
      <c r="AE8" s="0" t="n">
        <v>9</v>
      </c>
      <c r="AF8" s="0" t="n">
        <v>4</v>
      </c>
      <c r="AG8" s="0" t="n">
        <v>7</v>
      </c>
      <c r="AH8" s="0" t="n">
        <v>2</v>
      </c>
      <c r="AI8" s="0" t="n">
        <v>5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26</v>
      </c>
      <c r="K9" s="0" t="n">
        <v>22</v>
      </c>
      <c r="L9" s="0" t="n">
        <v>22</v>
      </c>
      <c r="M9" s="0" t="n">
        <v>24</v>
      </c>
      <c r="N9" s="0" t="n">
        <v>25</v>
      </c>
      <c r="O9" s="0" t="n">
        <v>21</v>
      </c>
      <c r="P9" s="0" t="n">
        <v>19</v>
      </c>
      <c r="Q9" s="0" t="n">
        <v>25</v>
      </c>
      <c r="R9" s="0" t="n">
        <v>25</v>
      </c>
      <c r="S9" s="0" t="n">
        <v>24</v>
      </c>
      <c r="T9" s="0" t="n">
        <v>26</v>
      </c>
      <c r="U9" s="0" t="n">
        <v>30</v>
      </c>
      <c r="V9" s="0" t="n">
        <v>20</v>
      </c>
      <c r="W9" s="0" t="n">
        <v>22</v>
      </c>
      <c r="X9" s="0" t="n">
        <v>20</v>
      </c>
      <c r="Y9" s="0" t="n">
        <v>18</v>
      </c>
      <c r="Z9" s="0" t="n">
        <v>17</v>
      </c>
      <c r="AA9" s="0" t="n">
        <v>23</v>
      </c>
      <c r="AB9" s="0" t="n">
        <v>26</v>
      </c>
      <c r="AC9" s="0" t="n">
        <v>21</v>
      </c>
      <c r="AD9" s="0" t="n">
        <v>22</v>
      </c>
      <c r="AE9" s="0" t="n">
        <v>15</v>
      </c>
      <c r="AF9" s="0" t="n">
        <v>18</v>
      </c>
      <c r="AG9" s="0" t="n">
        <v>10</v>
      </c>
      <c r="AH9" s="0" t="n">
        <v>14</v>
      </c>
      <c r="AI9" s="0" t="n">
        <v>17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41</v>
      </c>
      <c r="K10" s="0" t="n">
        <v>46</v>
      </c>
      <c r="L10" s="0" t="n">
        <v>54</v>
      </c>
      <c r="M10" s="0" t="n">
        <v>54</v>
      </c>
      <c r="N10" s="0" t="n">
        <v>41</v>
      </c>
      <c r="O10" s="0" t="n">
        <v>44</v>
      </c>
      <c r="P10" s="0" t="n">
        <v>50</v>
      </c>
      <c r="Q10" s="0" t="n">
        <v>33</v>
      </c>
      <c r="R10" s="0" t="n">
        <v>49</v>
      </c>
      <c r="S10" s="0" t="n">
        <v>48</v>
      </c>
      <c r="T10" s="0" t="n">
        <v>39</v>
      </c>
      <c r="U10" s="0" t="n">
        <v>35</v>
      </c>
      <c r="V10" s="0" t="n">
        <v>44</v>
      </c>
      <c r="W10" s="0" t="n">
        <v>38</v>
      </c>
      <c r="X10" s="0" t="n">
        <v>47</v>
      </c>
      <c r="Y10" s="0" t="n">
        <v>42</v>
      </c>
      <c r="Z10" s="0" t="n">
        <v>32</v>
      </c>
      <c r="AA10" s="0" t="n">
        <v>34</v>
      </c>
      <c r="AB10" s="0" t="n">
        <v>31</v>
      </c>
      <c r="AC10" s="0" t="n">
        <v>41</v>
      </c>
      <c r="AD10" s="0" t="n">
        <v>31</v>
      </c>
      <c r="AE10" s="0" t="n">
        <v>32</v>
      </c>
      <c r="AF10" s="0" t="n">
        <v>43</v>
      </c>
      <c r="AG10" s="0" t="n">
        <v>44</v>
      </c>
      <c r="AH10" s="0" t="n">
        <v>31</v>
      </c>
      <c r="AI10" s="0" t="n">
        <v>40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87</v>
      </c>
      <c r="K11" s="0" t="n">
        <v>70</v>
      </c>
      <c r="L11" s="0" t="n">
        <v>61</v>
      </c>
      <c r="M11" s="0" t="n">
        <v>81</v>
      </c>
      <c r="N11" s="0" t="n">
        <v>64</v>
      </c>
      <c r="O11" s="0" t="n">
        <v>62</v>
      </c>
      <c r="P11" s="0" t="n">
        <v>65</v>
      </c>
      <c r="Q11" s="0" t="n">
        <v>78</v>
      </c>
      <c r="R11" s="0" t="n">
        <v>82</v>
      </c>
      <c r="S11" s="0" t="n">
        <v>69</v>
      </c>
      <c r="T11" s="0" t="n">
        <v>63</v>
      </c>
      <c r="U11" s="0" t="n">
        <v>65</v>
      </c>
      <c r="V11" s="0" t="n">
        <v>68</v>
      </c>
      <c r="W11" s="0" t="n">
        <v>62</v>
      </c>
      <c r="X11" s="0" t="n">
        <v>52</v>
      </c>
      <c r="Y11" s="0" t="n">
        <v>65</v>
      </c>
      <c r="Z11" s="0" t="n">
        <v>50</v>
      </c>
      <c r="AA11" s="0" t="n">
        <v>55</v>
      </c>
      <c r="AB11" s="0" t="n">
        <v>54</v>
      </c>
      <c r="AC11" s="0" t="n">
        <v>69</v>
      </c>
      <c r="AD11" s="0" t="n">
        <v>56</v>
      </c>
      <c r="AE11" s="0" t="n">
        <v>62</v>
      </c>
      <c r="AF11" s="0" t="n">
        <v>46</v>
      </c>
      <c r="AG11" s="0" t="n">
        <v>42</v>
      </c>
      <c r="AH11" s="0" t="n">
        <v>46</v>
      </c>
      <c r="AI11" s="0" t="n">
        <v>65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17</v>
      </c>
      <c r="K12" s="0" t="n">
        <v>95</v>
      </c>
      <c r="L12" s="0" t="n">
        <v>104</v>
      </c>
      <c r="M12" s="0" t="n">
        <v>121</v>
      </c>
      <c r="N12" s="0" t="n">
        <v>106</v>
      </c>
      <c r="O12" s="0" t="n">
        <v>109</v>
      </c>
      <c r="P12" s="0" t="n">
        <v>114</v>
      </c>
      <c r="Q12" s="0" t="n">
        <v>109</v>
      </c>
      <c r="R12" s="0" t="n">
        <v>105</v>
      </c>
      <c r="S12" s="0" t="n">
        <v>86</v>
      </c>
      <c r="T12" s="0" t="n">
        <v>93</v>
      </c>
      <c r="U12" s="0" t="n">
        <v>99</v>
      </c>
      <c r="V12" s="0" t="n">
        <v>99</v>
      </c>
      <c r="W12" s="0" t="n">
        <v>103</v>
      </c>
      <c r="X12" s="0" t="n">
        <v>96</v>
      </c>
      <c r="Y12" s="0" t="n">
        <v>97</v>
      </c>
      <c r="Z12" s="0" t="n">
        <v>92</v>
      </c>
      <c r="AA12" s="0" t="n">
        <v>77</v>
      </c>
      <c r="AB12" s="0" t="n">
        <v>59</v>
      </c>
      <c r="AC12" s="0" t="n">
        <v>79</v>
      </c>
      <c r="AD12" s="0" t="n">
        <v>72</v>
      </c>
      <c r="AE12" s="0" t="n">
        <v>66</v>
      </c>
      <c r="AF12" s="0" t="n">
        <v>67</v>
      </c>
      <c r="AG12" s="0" t="n">
        <v>73</v>
      </c>
      <c r="AH12" s="0" t="n">
        <v>67</v>
      </c>
      <c r="AI12" s="0" t="n">
        <v>78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148</v>
      </c>
      <c r="K13" s="0" t="n">
        <v>131</v>
      </c>
      <c r="L13" s="0" t="n">
        <v>132</v>
      </c>
      <c r="M13" s="0" t="n">
        <v>142</v>
      </c>
      <c r="N13" s="0" t="n">
        <v>121</v>
      </c>
      <c r="O13" s="0" t="n">
        <v>120</v>
      </c>
      <c r="P13" s="0" t="n">
        <v>125</v>
      </c>
      <c r="Q13" s="0" t="n">
        <v>110</v>
      </c>
      <c r="R13" s="0" t="n">
        <v>120</v>
      </c>
      <c r="S13" s="0" t="n">
        <v>127</v>
      </c>
      <c r="T13" s="0" t="n">
        <v>107</v>
      </c>
      <c r="U13" s="0" t="n">
        <v>99</v>
      </c>
      <c r="V13" s="0" t="n">
        <v>103</v>
      </c>
      <c r="W13" s="0" t="n">
        <v>111</v>
      </c>
      <c r="X13" s="0" t="n">
        <v>94</v>
      </c>
      <c r="Y13" s="0" t="n">
        <v>116</v>
      </c>
      <c r="Z13" s="0" t="n">
        <v>101</v>
      </c>
      <c r="AA13" s="0" t="n">
        <v>120</v>
      </c>
      <c r="AB13" s="0" t="n">
        <v>112</v>
      </c>
      <c r="AC13" s="0" t="n">
        <v>115</v>
      </c>
      <c r="AD13" s="0" t="n">
        <v>89</v>
      </c>
      <c r="AE13" s="0" t="n">
        <v>89</v>
      </c>
      <c r="AF13" s="0" t="n">
        <v>90</v>
      </c>
      <c r="AG13" s="0" t="n">
        <v>83</v>
      </c>
      <c r="AH13" s="0" t="n">
        <v>73</v>
      </c>
      <c r="AI13" s="0" t="n">
        <v>94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47</v>
      </c>
      <c r="K14" s="0" t="n">
        <v>156</v>
      </c>
      <c r="L14" s="0" t="n">
        <v>121</v>
      </c>
      <c r="M14" s="0" t="n">
        <v>157</v>
      </c>
      <c r="N14" s="0" t="n">
        <v>129</v>
      </c>
      <c r="O14" s="0" t="n">
        <v>133</v>
      </c>
      <c r="P14" s="0" t="n">
        <v>139</v>
      </c>
      <c r="Q14" s="0" t="n">
        <v>140</v>
      </c>
      <c r="R14" s="0" t="n">
        <v>140</v>
      </c>
      <c r="S14" s="0" t="n">
        <v>125</v>
      </c>
      <c r="T14" s="0" t="n">
        <v>116</v>
      </c>
      <c r="U14" s="0" t="n">
        <v>129</v>
      </c>
      <c r="V14" s="0" t="n">
        <v>108</v>
      </c>
      <c r="W14" s="0" t="n">
        <v>96</v>
      </c>
      <c r="X14" s="0" t="n">
        <v>106</v>
      </c>
      <c r="Y14" s="0" t="n">
        <v>115</v>
      </c>
      <c r="Z14" s="0" t="n">
        <v>96</v>
      </c>
      <c r="AA14" s="0" t="n">
        <v>106</v>
      </c>
      <c r="AB14" s="0" t="n">
        <v>98</v>
      </c>
      <c r="AC14" s="0" t="n">
        <v>108</v>
      </c>
      <c r="AD14" s="0" t="n">
        <v>101</v>
      </c>
      <c r="AE14" s="0" t="n">
        <v>123</v>
      </c>
      <c r="AF14" s="0" t="n">
        <v>89</v>
      </c>
      <c r="AG14" s="0" t="n">
        <v>104</v>
      </c>
      <c r="AH14" s="0" t="n">
        <v>117</v>
      </c>
      <c r="AI14" s="0" t="n">
        <v>100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153</v>
      </c>
      <c r="K15" s="0" t="n">
        <v>172</v>
      </c>
      <c r="L15" s="0" t="n">
        <v>160</v>
      </c>
      <c r="M15" s="0" t="n">
        <v>155</v>
      </c>
      <c r="N15" s="0" t="n">
        <v>185</v>
      </c>
      <c r="O15" s="0" t="n">
        <v>166</v>
      </c>
      <c r="P15" s="0" t="n">
        <v>144</v>
      </c>
      <c r="Q15" s="0" t="n">
        <v>149</v>
      </c>
      <c r="R15" s="0" t="n">
        <v>158</v>
      </c>
      <c r="S15" s="0" t="n">
        <v>137</v>
      </c>
      <c r="T15" s="0" t="n">
        <v>125</v>
      </c>
      <c r="U15" s="0" t="n">
        <v>125</v>
      </c>
      <c r="V15" s="0" t="n">
        <v>133</v>
      </c>
      <c r="W15" s="0" t="n">
        <v>118</v>
      </c>
      <c r="X15" s="0" t="n">
        <v>117</v>
      </c>
      <c r="Y15" s="0" t="n">
        <v>112</v>
      </c>
      <c r="Z15" s="0" t="n">
        <v>117</v>
      </c>
      <c r="AA15" s="0" t="n">
        <v>122</v>
      </c>
      <c r="AB15" s="0" t="n">
        <v>113</v>
      </c>
      <c r="AC15" s="0" t="n">
        <v>121</v>
      </c>
      <c r="AD15" s="0" t="n">
        <v>125</v>
      </c>
      <c r="AE15" s="0" t="n">
        <v>108</v>
      </c>
      <c r="AF15" s="0" t="n">
        <v>105</v>
      </c>
      <c r="AG15" s="0" t="n">
        <v>95</v>
      </c>
      <c r="AH15" s="0" t="n">
        <v>102</v>
      </c>
      <c r="AI15" s="0" t="n">
        <v>116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191</v>
      </c>
      <c r="K16" s="0" t="n">
        <v>165</v>
      </c>
      <c r="L16" s="0" t="n">
        <v>165</v>
      </c>
      <c r="M16" s="0" t="n">
        <v>147</v>
      </c>
      <c r="N16" s="0" t="n">
        <v>111</v>
      </c>
      <c r="O16" s="0" t="n">
        <v>144</v>
      </c>
      <c r="P16" s="0" t="n">
        <v>147</v>
      </c>
      <c r="Q16" s="0" t="n">
        <v>176</v>
      </c>
      <c r="R16" s="0" t="n">
        <v>153</v>
      </c>
      <c r="S16" s="0" t="n">
        <v>158</v>
      </c>
      <c r="T16" s="0" t="n">
        <v>155</v>
      </c>
      <c r="U16" s="0" t="n">
        <v>138</v>
      </c>
      <c r="V16" s="0" t="n">
        <v>135</v>
      </c>
      <c r="W16" s="0" t="n">
        <v>148</v>
      </c>
      <c r="X16" s="0" t="n">
        <v>152</v>
      </c>
      <c r="Y16" s="0" t="n">
        <v>112</v>
      </c>
      <c r="Z16" s="0" t="n">
        <v>132</v>
      </c>
      <c r="AA16" s="0" t="n">
        <v>143</v>
      </c>
      <c r="AB16" s="0" t="n">
        <v>149</v>
      </c>
      <c r="AC16" s="0" t="n">
        <v>103</v>
      </c>
      <c r="AD16" s="0" t="n">
        <v>130</v>
      </c>
      <c r="AE16" s="0" t="n">
        <v>118</v>
      </c>
      <c r="AF16" s="0" t="n">
        <v>112</v>
      </c>
      <c r="AG16" s="0" t="n">
        <v>109</v>
      </c>
      <c r="AH16" s="0" t="n">
        <v>102</v>
      </c>
      <c r="AI16" s="0" t="n">
        <v>102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45</v>
      </c>
      <c r="K17" s="0" t="n">
        <v>146</v>
      </c>
      <c r="L17" s="0" t="n">
        <v>181</v>
      </c>
      <c r="M17" s="0" t="n">
        <v>162</v>
      </c>
      <c r="N17" s="0" t="n">
        <v>157</v>
      </c>
      <c r="O17" s="0" t="n">
        <v>154</v>
      </c>
      <c r="P17" s="0" t="n">
        <v>155</v>
      </c>
      <c r="Q17" s="0" t="n">
        <v>149</v>
      </c>
      <c r="R17" s="0" t="n">
        <v>140</v>
      </c>
      <c r="S17" s="0" t="n">
        <v>138</v>
      </c>
      <c r="T17" s="0" t="n">
        <v>135</v>
      </c>
      <c r="U17" s="0" t="n">
        <v>136</v>
      </c>
      <c r="V17" s="0" t="n">
        <v>143</v>
      </c>
      <c r="W17" s="0" t="n">
        <v>133</v>
      </c>
      <c r="X17" s="0" t="n">
        <v>129</v>
      </c>
      <c r="Y17" s="0" t="n">
        <v>152</v>
      </c>
      <c r="Z17" s="0" t="n">
        <v>136</v>
      </c>
      <c r="AA17" s="0" t="n">
        <v>153</v>
      </c>
      <c r="AB17" s="0" t="n">
        <v>112</v>
      </c>
      <c r="AC17" s="0" t="n">
        <v>144</v>
      </c>
      <c r="AD17" s="0" t="n">
        <v>165</v>
      </c>
      <c r="AE17" s="0" t="n">
        <v>123</v>
      </c>
      <c r="AF17" s="0" t="n">
        <v>141</v>
      </c>
      <c r="AG17" s="0" t="n">
        <v>147</v>
      </c>
      <c r="AH17" s="0" t="n">
        <v>136</v>
      </c>
      <c r="AI17" s="0" t="n">
        <v>116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114</v>
      </c>
      <c r="K18" s="0" t="n">
        <v>114</v>
      </c>
      <c r="L18" s="0" t="n">
        <v>129</v>
      </c>
      <c r="M18" s="0" t="n">
        <v>139</v>
      </c>
      <c r="N18" s="0" t="n">
        <v>155</v>
      </c>
      <c r="O18" s="0" t="n">
        <v>141</v>
      </c>
      <c r="P18" s="0" t="n">
        <v>133</v>
      </c>
      <c r="Q18" s="0" t="n">
        <v>136</v>
      </c>
      <c r="R18" s="0" t="n">
        <v>131</v>
      </c>
      <c r="S18" s="0" t="n">
        <v>133</v>
      </c>
      <c r="T18" s="0" t="n">
        <v>156</v>
      </c>
      <c r="U18" s="0" t="n">
        <v>119</v>
      </c>
      <c r="V18" s="0" t="n">
        <v>117</v>
      </c>
      <c r="W18" s="0" t="n">
        <v>120</v>
      </c>
      <c r="X18" s="0" t="n">
        <v>122</v>
      </c>
      <c r="Y18" s="0" t="n">
        <v>137</v>
      </c>
      <c r="Z18" s="0" t="n">
        <v>142</v>
      </c>
      <c r="AA18" s="0" t="n">
        <v>138</v>
      </c>
      <c r="AB18" s="0" t="n">
        <v>142</v>
      </c>
      <c r="AC18" s="0" t="n">
        <v>138</v>
      </c>
      <c r="AD18" s="0" t="n">
        <v>143</v>
      </c>
      <c r="AE18" s="0" t="n">
        <v>128</v>
      </c>
      <c r="AF18" s="0" t="n">
        <v>130</v>
      </c>
      <c r="AG18" s="0" t="n">
        <v>117</v>
      </c>
      <c r="AH18" s="0" t="n">
        <v>146</v>
      </c>
      <c r="AI18" s="0" t="n">
        <v>136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46</v>
      </c>
      <c r="K19" s="0" t="n">
        <v>116</v>
      </c>
      <c r="L19" s="0" t="n">
        <v>127</v>
      </c>
      <c r="M19" s="0" t="n">
        <v>171</v>
      </c>
      <c r="N19" s="0" t="n">
        <v>146</v>
      </c>
      <c r="O19" s="0" t="n">
        <v>169</v>
      </c>
      <c r="P19" s="0" t="n">
        <v>144</v>
      </c>
      <c r="Q19" s="0" t="n">
        <v>164</v>
      </c>
      <c r="R19" s="0" t="n">
        <v>159</v>
      </c>
      <c r="S19" s="0" t="n">
        <v>189</v>
      </c>
      <c r="T19" s="0" t="n">
        <v>171</v>
      </c>
      <c r="U19" s="0" t="n">
        <v>173</v>
      </c>
      <c r="V19" s="0" t="n">
        <v>167</v>
      </c>
      <c r="W19" s="0" t="n">
        <v>177</v>
      </c>
      <c r="X19" s="0" t="n">
        <v>179</v>
      </c>
      <c r="Y19" s="0" t="n">
        <v>177</v>
      </c>
      <c r="Z19" s="0" t="n">
        <v>184</v>
      </c>
      <c r="AA19" s="0" t="n">
        <v>169</v>
      </c>
      <c r="AB19" s="0" t="n">
        <v>185</v>
      </c>
      <c r="AC19" s="0" t="n">
        <v>205</v>
      </c>
      <c r="AD19" s="0" t="n">
        <v>170</v>
      </c>
      <c r="AE19" s="0" t="n">
        <v>194</v>
      </c>
      <c r="AF19" s="0" t="n">
        <v>205</v>
      </c>
      <c r="AG19" s="0" t="n">
        <v>177</v>
      </c>
      <c r="AH19" s="0" t="n">
        <v>196</v>
      </c>
      <c r="AI19" s="0" t="n">
        <v>169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1326</v>
      </c>
      <c r="K20" s="0" t="n">
        <v>1245</v>
      </c>
      <c r="L20" s="0" t="n">
        <v>1268</v>
      </c>
      <c r="M20" s="0" t="n">
        <v>1363</v>
      </c>
      <c r="N20" s="0" t="n">
        <v>1257</v>
      </c>
      <c r="O20" s="0" t="n">
        <v>1282</v>
      </c>
      <c r="P20" s="0" t="n">
        <v>1256</v>
      </c>
      <c r="Q20" s="0" t="n">
        <v>1285</v>
      </c>
      <c r="R20" s="0" t="n">
        <v>1278</v>
      </c>
      <c r="S20" s="0" t="n">
        <v>1249</v>
      </c>
      <c r="T20" s="0" t="n">
        <v>1200</v>
      </c>
      <c r="U20" s="0" t="n">
        <v>1161</v>
      </c>
      <c r="V20" s="0" t="n">
        <v>1147</v>
      </c>
      <c r="W20" s="0" t="n">
        <v>1136</v>
      </c>
      <c r="X20" s="0" t="n">
        <v>1122</v>
      </c>
      <c r="Y20" s="0" t="n">
        <v>1150</v>
      </c>
      <c r="Z20" s="0" t="n">
        <v>1110</v>
      </c>
      <c r="AA20" s="0" t="n">
        <v>1149</v>
      </c>
      <c r="AB20" s="0" t="n">
        <v>1093</v>
      </c>
      <c r="AC20" s="0" t="n">
        <v>1151</v>
      </c>
      <c r="AD20" s="0" t="n">
        <v>1112</v>
      </c>
      <c r="AE20" s="0" t="n">
        <v>1067</v>
      </c>
      <c r="AF20" s="0" t="n">
        <v>1050</v>
      </c>
      <c r="AG20" s="0" t="n">
        <v>1010</v>
      </c>
      <c r="AH20" s="0" t="n">
        <v>1032</v>
      </c>
      <c r="AI20" s="0" t="n">
        <v>1041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.2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3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3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.2</v>
      </c>
      <c r="L26" s="0" t="n">
        <v>1.2</v>
      </c>
      <c r="M26" s="0" t="n">
        <v>0.5</v>
      </c>
      <c r="N26" s="0" t="n">
        <v>1.5</v>
      </c>
      <c r="O26" s="0" t="n">
        <v>0.5</v>
      </c>
      <c r="P26" s="0" t="n">
        <v>1.2</v>
      </c>
      <c r="Q26" s="0" t="n">
        <v>0.7</v>
      </c>
      <c r="R26" s="0" t="n">
        <v>0.2</v>
      </c>
      <c r="S26" s="0" t="n">
        <v>0.8</v>
      </c>
      <c r="T26" s="0" t="n">
        <v>1</v>
      </c>
      <c r="U26" s="0" t="n">
        <v>0.8</v>
      </c>
      <c r="V26" s="0" t="n">
        <v>0.6</v>
      </c>
      <c r="W26" s="0" t="n">
        <v>0</v>
      </c>
      <c r="X26" s="0" t="n">
        <v>0</v>
      </c>
      <c r="Y26" s="0" t="n">
        <v>0.3</v>
      </c>
      <c r="Z26" s="0" t="n">
        <v>0</v>
      </c>
      <c r="AA26" s="0" t="n">
        <v>1.4</v>
      </c>
      <c r="AB26" s="0" t="n">
        <v>0.3</v>
      </c>
      <c r="AC26" s="0" t="n">
        <v>0.3</v>
      </c>
      <c r="AD26" s="0" t="n">
        <v>0.3</v>
      </c>
      <c r="AE26" s="0" t="n">
        <v>0</v>
      </c>
      <c r="AF26" s="0" t="n">
        <v>0</v>
      </c>
      <c r="AG26" s="0" t="n">
        <v>0.6</v>
      </c>
      <c r="AH26" s="0" t="n">
        <v>0</v>
      </c>
      <c r="AI26" s="0" t="n">
        <v>0.8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2.9</v>
      </c>
      <c r="K27" s="0" t="n">
        <v>3.1</v>
      </c>
      <c r="L27" s="0" t="n">
        <v>2</v>
      </c>
      <c r="M27" s="0" t="n">
        <v>2.2</v>
      </c>
      <c r="N27" s="0" t="n">
        <v>2.9</v>
      </c>
      <c r="O27" s="0" t="n">
        <v>4.4</v>
      </c>
      <c r="P27" s="0" t="n">
        <v>3.8</v>
      </c>
      <c r="Q27" s="0" t="n">
        <v>3.3</v>
      </c>
      <c r="R27" s="0" t="n">
        <v>3.7</v>
      </c>
      <c r="S27" s="0" t="n">
        <v>2.9</v>
      </c>
      <c r="T27" s="0" t="n">
        <v>2.5</v>
      </c>
      <c r="U27" s="0" t="n">
        <v>2.5</v>
      </c>
      <c r="V27" s="0" t="n">
        <v>2</v>
      </c>
      <c r="W27" s="0" t="n">
        <v>2</v>
      </c>
      <c r="X27" s="0" t="n">
        <v>2.1</v>
      </c>
      <c r="Y27" s="0" t="n">
        <v>1.6</v>
      </c>
      <c r="Z27" s="0" t="n">
        <v>3</v>
      </c>
      <c r="AA27" s="0" t="n">
        <v>1.4</v>
      </c>
      <c r="AB27" s="0" t="n">
        <v>2.9</v>
      </c>
      <c r="AC27" s="0" t="n">
        <v>1.8</v>
      </c>
      <c r="AD27" s="0" t="n">
        <v>2.2</v>
      </c>
      <c r="AE27" s="0" t="n">
        <v>2.9</v>
      </c>
      <c r="AF27" s="0" t="n">
        <v>1.3</v>
      </c>
      <c r="AG27" s="0" t="n">
        <v>2.3</v>
      </c>
      <c r="AH27" s="0" t="n">
        <v>0.6</v>
      </c>
      <c r="AI27" s="0" t="n">
        <v>1.6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7.2</v>
      </c>
      <c r="K28" s="0" t="n">
        <v>6.4</v>
      </c>
      <c r="L28" s="0" t="n">
        <v>6.6</v>
      </c>
      <c r="M28" s="0" t="n">
        <v>7.2</v>
      </c>
      <c r="N28" s="0" t="n">
        <v>7.5</v>
      </c>
      <c r="O28" s="0" t="n">
        <v>6.2</v>
      </c>
      <c r="P28" s="0" t="n">
        <v>5.5</v>
      </c>
      <c r="Q28" s="0" t="n">
        <v>7</v>
      </c>
      <c r="R28" s="0" t="n">
        <v>6.8</v>
      </c>
      <c r="S28" s="0" t="n">
        <v>6.4</v>
      </c>
      <c r="T28" s="0" t="n">
        <v>6.8</v>
      </c>
      <c r="U28" s="0" t="n">
        <v>7.7</v>
      </c>
      <c r="V28" s="0" t="n">
        <v>5.1</v>
      </c>
      <c r="W28" s="0" t="n">
        <v>5.5</v>
      </c>
      <c r="X28" s="0" t="n">
        <v>5</v>
      </c>
      <c r="Y28" s="0" t="n">
        <v>4.5</v>
      </c>
      <c r="Z28" s="0" t="n">
        <v>4.2</v>
      </c>
      <c r="AA28" s="0" t="n">
        <v>5.7</v>
      </c>
      <c r="AB28" s="0" t="n">
        <v>6.5</v>
      </c>
      <c r="AC28" s="0" t="n">
        <v>5.4</v>
      </c>
      <c r="AD28" s="0" t="n">
        <v>5.7</v>
      </c>
      <c r="AE28" s="0" t="n">
        <v>4</v>
      </c>
      <c r="AF28" s="0" t="n">
        <v>5</v>
      </c>
      <c r="AG28" s="0" t="n">
        <v>2.9</v>
      </c>
      <c r="AH28" s="0" t="n">
        <v>4.2</v>
      </c>
      <c r="AI28" s="0" t="n">
        <v>5.3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13.5</v>
      </c>
      <c r="K29" s="0" t="n">
        <v>14.1</v>
      </c>
      <c r="L29" s="0" t="n">
        <v>16.1</v>
      </c>
      <c r="M29" s="0" t="n">
        <v>15.7</v>
      </c>
      <c r="N29" s="0" t="n">
        <v>11.6</v>
      </c>
      <c r="O29" s="0" t="n">
        <v>12.3</v>
      </c>
      <c r="P29" s="0" t="n">
        <v>14.6</v>
      </c>
      <c r="Q29" s="0" t="n">
        <v>9.8</v>
      </c>
      <c r="R29" s="0" t="n">
        <v>14.6</v>
      </c>
      <c r="S29" s="0" t="n">
        <v>14.3</v>
      </c>
      <c r="T29" s="0" t="n">
        <v>11.5</v>
      </c>
      <c r="U29" s="0" t="n">
        <v>10.1</v>
      </c>
      <c r="V29" s="0" t="n">
        <v>12.4</v>
      </c>
      <c r="W29" s="0" t="n">
        <v>10.5</v>
      </c>
      <c r="X29" s="0" t="n">
        <v>12.7</v>
      </c>
      <c r="Y29" s="0" t="n">
        <v>11.1</v>
      </c>
      <c r="Z29" s="0" t="n">
        <v>8.3</v>
      </c>
      <c r="AA29" s="0" t="n">
        <v>8.7</v>
      </c>
      <c r="AB29" s="0" t="n">
        <v>7.8</v>
      </c>
      <c r="AC29" s="0" t="n">
        <v>10.1</v>
      </c>
      <c r="AD29" s="0" t="n">
        <v>7.7</v>
      </c>
      <c r="AE29" s="0" t="n">
        <v>7.9</v>
      </c>
      <c r="AF29" s="0" t="n">
        <v>10.7</v>
      </c>
      <c r="AG29" s="0" t="n">
        <v>11.1</v>
      </c>
      <c r="AH29" s="0" t="n">
        <v>8</v>
      </c>
      <c r="AI29" s="0" t="n">
        <v>10.4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30.4</v>
      </c>
      <c r="K30" s="0" t="n">
        <v>24.5</v>
      </c>
      <c r="L30" s="0" t="n">
        <v>21.2</v>
      </c>
      <c r="M30" s="0" t="n">
        <v>27.7</v>
      </c>
      <c r="N30" s="0" t="n">
        <v>21.8</v>
      </c>
      <c r="O30" s="0" t="n">
        <v>20.7</v>
      </c>
      <c r="P30" s="0" t="n">
        <v>20.2</v>
      </c>
      <c r="Q30" s="0" t="n">
        <v>23.3</v>
      </c>
      <c r="R30" s="0" t="n">
        <v>23.9</v>
      </c>
      <c r="S30" s="0" t="n">
        <v>19.7</v>
      </c>
      <c r="T30" s="0" t="n">
        <v>17.7</v>
      </c>
      <c r="U30" s="0" t="n">
        <v>19.1</v>
      </c>
      <c r="V30" s="0" t="n">
        <v>20.3</v>
      </c>
      <c r="W30" s="0" t="n">
        <v>18.6</v>
      </c>
      <c r="X30" s="0" t="n">
        <v>15.6</v>
      </c>
      <c r="Y30" s="0" t="n">
        <v>19.2</v>
      </c>
      <c r="Z30" s="0" t="n">
        <v>14.5</v>
      </c>
      <c r="AA30" s="0" t="n">
        <v>15.6</v>
      </c>
      <c r="AB30" s="0" t="n">
        <v>14.9</v>
      </c>
      <c r="AC30" s="0" t="n">
        <v>18.6</v>
      </c>
      <c r="AD30" s="0" t="n">
        <v>14.8</v>
      </c>
      <c r="AE30" s="0" t="n">
        <v>16.1</v>
      </c>
      <c r="AF30" s="0" t="n">
        <v>11.7</v>
      </c>
      <c r="AG30" s="0" t="n">
        <v>10.6</v>
      </c>
      <c r="AH30" s="0" t="n">
        <v>11.4</v>
      </c>
      <c r="AI30" s="0" t="n">
        <v>16.1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41.5</v>
      </c>
      <c r="K31" s="0" t="n">
        <v>33.9</v>
      </c>
      <c r="L31" s="0" t="n">
        <v>37</v>
      </c>
      <c r="M31" s="0" t="n">
        <v>42.8</v>
      </c>
      <c r="N31" s="0" t="n">
        <v>37.4</v>
      </c>
      <c r="O31" s="0" t="n">
        <v>38.9</v>
      </c>
      <c r="P31" s="0" t="n">
        <v>40.6</v>
      </c>
      <c r="Q31" s="0" t="n">
        <v>38.4</v>
      </c>
      <c r="R31" s="0" t="n">
        <v>36.5</v>
      </c>
      <c r="S31" s="0" t="n">
        <v>29.6</v>
      </c>
      <c r="T31" s="0" t="n">
        <v>31.4</v>
      </c>
      <c r="U31" s="0" t="n">
        <v>31.1</v>
      </c>
      <c r="V31" s="0" t="n">
        <v>30</v>
      </c>
      <c r="W31" s="0" t="n">
        <v>30.5</v>
      </c>
      <c r="X31" s="0" t="n">
        <v>27.8</v>
      </c>
      <c r="Y31" s="0" t="n">
        <v>27.6</v>
      </c>
      <c r="Z31" s="0" t="n">
        <v>27.3</v>
      </c>
      <c r="AA31" s="0" t="n">
        <v>23.3</v>
      </c>
      <c r="AB31" s="0" t="n">
        <v>17.9</v>
      </c>
      <c r="AC31" s="0" t="n">
        <v>23.9</v>
      </c>
      <c r="AD31" s="0" t="n">
        <v>21.5</v>
      </c>
      <c r="AE31" s="0" t="n">
        <v>19.2</v>
      </c>
      <c r="AF31" s="0" t="n">
        <v>19.1</v>
      </c>
      <c r="AG31" s="0" t="n">
        <v>20.4</v>
      </c>
      <c r="AH31" s="0" t="n">
        <v>18.3</v>
      </c>
      <c r="AI31" s="0" t="n">
        <v>20.9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52.7</v>
      </c>
      <c r="K32" s="0" t="n">
        <v>46.8</v>
      </c>
      <c r="L32" s="0" t="n">
        <v>47.5</v>
      </c>
      <c r="M32" s="0" t="n">
        <v>51.5</v>
      </c>
      <c r="N32" s="0" t="n">
        <v>44.2</v>
      </c>
      <c r="O32" s="0" t="n">
        <v>44.1</v>
      </c>
      <c r="P32" s="0" t="n">
        <v>46.1</v>
      </c>
      <c r="Q32" s="0" t="n">
        <v>40.3</v>
      </c>
      <c r="R32" s="0" t="n">
        <v>43.7</v>
      </c>
      <c r="S32" s="0" t="n">
        <v>46.1</v>
      </c>
      <c r="T32" s="0" t="n">
        <v>39.2</v>
      </c>
      <c r="U32" s="0" t="n">
        <v>36.2</v>
      </c>
      <c r="V32" s="0" t="n">
        <v>37.3</v>
      </c>
      <c r="W32" s="0" t="n">
        <v>39.5</v>
      </c>
      <c r="X32" s="0" t="n">
        <v>33.2</v>
      </c>
      <c r="Y32" s="0" t="n">
        <v>40</v>
      </c>
      <c r="Z32" s="0" t="n">
        <v>32.4</v>
      </c>
      <c r="AA32" s="0" t="n">
        <v>37.1</v>
      </c>
      <c r="AB32" s="0" t="n">
        <v>33.7</v>
      </c>
      <c r="AC32" s="0" t="n">
        <v>33.8</v>
      </c>
      <c r="AD32" s="0" t="n">
        <v>25.8</v>
      </c>
      <c r="AE32" s="0" t="n">
        <v>26.9</v>
      </c>
      <c r="AF32" s="0" t="n">
        <v>27.7</v>
      </c>
      <c r="AG32" s="0" t="n">
        <v>25.7</v>
      </c>
      <c r="AH32" s="0" t="n">
        <v>22.5</v>
      </c>
      <c r="AI32" s="0" t="n">
        <v>28.7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53.8</v>
      </c>
      <c r="K33" s="0" t="n">
        <v>58.1</v>
      </c>
      <c r="L33" s="0" t="n">
        <v>45.3</v>
      </c>
      <c r="M33" s="0" t="n">
        <v>58.9</v>
      </c>
      <c r="N33" s="0" t="n">
        <v>48.5</v>
      </c>
      <c r="O33" s="0" t="n">
        <v>50.2</v>
      </c>
      <c r="P33" s="0" t="n">
        <v>52.6</v>
      </c>
      <c r="Q33" s="0" t="n">
        <v>53.3</v>
      </c>
      <c r="R33" s="0" t="n">
        <v>53.7</v>
      </c>
      <c r="S33" s="0" t="n">
        <v>48.2</v>
      </c>
      <c r="T33" s="0" t="n">
        <v>44.8</v>
      </c>
      <c r="U33" s="0" t="n">
        <v>50</v>
      </c>
      <c r="V33" s="0" t="n">
        <v>41.5</v>
      </c>
      <c r="W33" s="0" t="n">
        <v>36.6</v>
      </c>
      <c r="X33" s="0" t="n">
        <v>40.3</v>
      </c>
      <c r="Y33" s="0" t="n">
        <v>44</v>
      </c>
      <c r="Z33" s="0" t="n">
        <v>36.7</v>
      </c>
      <c r="AA33" s="0" t="n">
        <v>40</v>
      </c>
      <c r="AB33" s="0" t="n">
        <v>36.2</v>
      </c>
      <c r="AC33" s="0" t="n">
        <v>39.6</v>
      </c>
      <c r="AD33" s="0" t="n">
        <v>36.1</v>
      </c>
      <c r="AE33" s="0" t="n">
        <v>40.9</v>
      </c>
      <c r="AF33" s="0" t="n">
        <v>28.5</v>
      </c>
      <c r="AG33" s="0" t="n">
        <v>32.5</v>
      </c>
      <c r="AH33" s="0" t="n">
        <v>35.7</v>
      </c>
      <c r="AI33" s="0" t="n">
        <v>30.1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66.4</v>
      </c>
      <c r="K34" s="0" t="n">
        <v>71.8</v>
      </c>
      <c r="L34" s="0" t="n">
        <v>64.5</v>
      </c>
      <c r="M34" s="0" t="n">
        <v>60.4</v>
      </c>
      <c r="N34" s="0" t="n">
        <v>74.2</v>
      </c>
      <c r="O34" s="0" t="n">
        <v>67.4</v>
      </c>
      <c r="P34" s="0" t="n">
        <v>59.3</v>
      </c>
      <c r="Q34" s="0" t="n">
        <v>61.7</v>
      </c>
      <c r="R34" s="0" t="n">
        <v>65.7</v>
      </c>
      <c r="S34" s="0" t="n">
        <v>57</v>
      </c>
      <c r="T34" s="0" t="n">
        <v>52.3</v>
      </c>
      <c r="U34" s="0" t="n">
        <v>52.1</v>
      </c>
      <c r="V34" s="0" t="n">
        <v>55.5</v>
      </c>
      <c r="W34" s="0" t="n">
        <v>49.4</v>
      </c>
      <c r="X34" s="0" t="n">
        <v>49</v>
      </c>
      <c r="Y34" s="0" t="n">
        <v>46.8</v>
      </c>
      <c r="Z34" s="0" t="n">
        <v>48.9</v>
      </c>
      <c r="AA34" s="0" t="n">
        <v>50.4</v>
      </c>
      <c r="AB34" s="0" t="n">
        <v>46.2</v>
      </c>
      <c r="AC34" s="0" t="n">
        <v>49.3</v>
      </c>
      <c r="AD34" s="0" t="n">
        <v>51.4</v>
      </c>
      <c r="AE34" s="0" t="n">
        <v>44.2</v>
      </c>
      <c r="AF34" s="0" t="n">
        <v>42.4</v>
      </c>
      <c r="AG34" s="0" t="n">
        <v>37.7</v>
      </c>
      <c r="AH34" s="0" t="n">
        <v>40</v>
      </c>
      <c r="AI34" s="0" t="n">
        <v>44.4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93.5</v>
      </c>
      <c r="K35" s="0" t="n">
        <v>83.3</v>
      </c>
      <c r="L35" s="0" t="n">
        <v>87.5</v>
      </c>
      <c r="M35" s="0" t="n">
        <v>81.4</v>
      </c>
      <c r="N35" s="0" t="n">
        <v>59.1</v>
      </c>
      <c r="O35" s="0" t="n">
        <v>74</v>
      </c>
      <c r="P35" s="0" t="n">
        <v>72.5</v>
      </c>
      <c r="Q35" s="0" t="n">
        <v>83.9</v>
      </c>
      <c r="R35" s="0" t="n">
        <v>70.6</v>
      </c>
      <c r="S35" s="0" t="n">
        <v>74.9</v>
      </c>
      <c r="T35" s="0" t="n">
        <v>74.3</v>
      </c>
      <c r="U35" s="0" t="n">
        <v>67</v>
      </c>
      <c r="V35" s="0" t="n">
        <v>65.6</v>
      </c>
      <c r="W35" s="0" t="n">
        <v>71.9</v>
      </c>
      <c r="X35" s="0" t="n">
        <v>73.6</v>
      </c>
      <c r="Y35" s="0" t="n">
        <v>54.1</v>
      </c>
      <c r="Z35" s="0" t="n">
        <v>63.1</v>
      </c>
      <c r="AA35" s="0" t="n">
        <v>68</v>
      </c>
      <c r="AB35" s="0" t="n">
        <v>70.8</v>
      </c>
      <c r="AC35" s="0" t="n">
        <v>48.7</v>
      </c>
      <c r="AD35" s="0" t="n">
        <v>61.2</v>
      </c>
      <c r="AE35" s="0" t="n">
        <v>55.4</v>
      </c>
      <c r="AF35" s="0" t="n">
        <v>52</v>
      </c>
      <c r="AG35" s="0" t="n">
        <v>50</v>
      </c>
      <c r="AH35" s="0" t="n">
        <v>46.6</v>
      </c>
      <c r="AI35" s="0" t="n">
        <v>46.8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92.5</v>
      </c>
      <c r="K36" s="0" t="n">
        <v>92.6</v>
      </c>
      <c r="L36" s="0" t="n">
        <v>114.5</v>
      </c>
      <c r="M36" s="0" t="n">
        <v>102</v>
      </c>
      <c r="N36" s="0" t="n">
        <v>99.3</v>
      </c>
      <c r="O36" s="0" t="n">
        <v>98.8</v>
      </c>
      <c r="P36" s="0" t="n">
        <v>102.4</v>
      </c>
      <c r="Q36" s="0" t="n">
        <v>103.4</v>
      </c>
      <c r="R36" s="0" t="n">
        <v>101.5</v>
      </c>
      <c r="S36" s="0" t="n">
        <v>95.2</v>
      </c>
      <c r="T36" s="0" t="n">
        <v>89.3</v>
      </c>
      <c r="U36" s="0" t="n">
        <v>85.9</v>
      </c>
      <c r="V36" s="0" t="n">
        <v>86.9</v>
      </c>
      <c r="W36" s="0" t="n">
        <v>78.2</v>
      </c>
      <c r="X36" s="0" t="n">
        <v>77.6</v>
      </c>
      <c r="Y36" s="0" t="n">
        <v>91.8</v>
      </c>
      <c r="Z36" s="0" t="n">
        <v>82.7</v>
      </c>
      <c r="AA36" s="0" t="n">
        <v>92.9</v>
      </c>
      <c r="AB36" s="0" t="n">
        <v>67.6</v>
      </c>
      <c r="AC36" s="0" t="n">
        <v>86</v>
      </c>
      <c r="AD36" s="0" t="n">
        <v>97.9</v>
      </c>
      <c r="AE36" s="0" t="n">
        <v>71.8</v>
      </c>
      <c r="AF36" s="0" t="n">
        <v>81.3</v>
      </c>
      <c r="AG36" s="0" t="n">
        <v>84.4</v>
      </c>
      <c r="AH36" s="0" t="n">
        <v>77.2</v>
      </c>
      <c r="AI36" s="0" t="n">
        <v>65.2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119.8</v>
      </c>
      <c r="K37" s="0" t="n">
        <v>117.3</v>
      </c>
      <c r="L37" s="0" t="n">
        <v>129.9</v>
      </c>
      <c r="M37" s="0" t="n">
        <v>137.2</v>
      </c>
      <c r="N37" s="0" t="n">
        <v>151.5</v>
      </c>
      <c r="O37" s="0" t="n">
        <v>136.5</v>
      </c>
      <c r="P37" s="0" t="n">
        <v>127.3</v>
      </c>
      <c r="Q37" s="0" t="n">
        <v>129.2</v>
      </c>
      <c r="R37" s="0" t="n">
        <v>124.1</v>
      </c>
      <c r="S37" s="0" t="n">
        <v>125.2</v>
      </c>
      <c r="T37" s="0" t="n">
        <v>148.6</v>
      </c>
      <c r="U37" s="0" t="n">
        <v>116.7</v>
      </c>
      <c r="V37" s="0" t="n">
        <v>119.6</v>
      </c>
      <c r="W37" s="0" t="n">
        <v>127.2</v>
      </c>
      <c r="X37" s="0" t="n">
        <v>121.5</v>
      </c>
      <c r="Y37" s="0" t="n">
        <v>129.1</v>
      </c>
      <c r="Z37" s="0" t="n">
        <v>126.9</v>
      </c>
      <c r="AA37" s="0" t="n">
        <v>118.8</v>
      </c>
      <c r="AB37" s="0" t="n">
        <v>117.8</v>
      </c>
      <c r="AC37" s="0" t="n">
        <v>116.6</v>
      </c>
      <c r="AD37" s="0" t="n">
        <v>120.6</v>
      </c>
      <c r="AE37" s="0" t="n">
        <v>107.9</v>
      </c>
      <c r="AF37" s="0" t="n">
        <v>108.9</v>
      </c>
      <c r="AG37" s="0" t="n">
        <v>96.9</v>
      </c>
      <c r="AH37" s="0" t="n">
        <v>118.8</v>
      </c>
      <c r="AI37" s="0" t="n">
        <v>108.9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257.1</v>
      </c>
      <c r="K38" s="0" t="n">
        <v>194.2</v>
      </c>
      <c r="L38" s="0" t="n">
        <v>202.9</v>
      </c>
      <c r="M38" s="0" t="n">
        <v>259.7</v>
      </c>
      <c r="N38" s="0" t="n">
        <v>216.7</v>
      </c>
      <c r="O38" s="0" t="n">
        <v>240.5</v>
      </c>
      <c r="P38" s="0" t="n">
        <v>198.6</v>
      </c>
      <c r="Q38" s="0" t="n">
        <v>219.5</v>
      </c>
      <c r="R38" s="0" t="n">
        <v>207.4</v>
      </c>
      <c r="S38" s="0" t="n">
        <v>237.7</v>
      </c>
      <c r="T38" s="0" t="n">
        <v>210.9</v>
      </c>
      <c r="U38" s="0" t="n">
        <v>209.3</v>
      </c>
      <c r="V38" s="0" t="n">
        <v>197</v>
      </c>
      <c r="W38" s="0" t="n">
        <v>205.5</v>
      </c>
      <c r="X38" s="0" t="n">
        <v>204.2</v>
      </c>
      <c r="Y38" s="0" t="n">
        <v>199.3</v>
      </c>
      <c r="Z38" s="0" t="n">
        <v>209.1</v>
      </c>
      <c r="AA38" s="0" t="n">
        <v>196.7</v>
      </c>
      <c r="AB38" s="0" t="n">
        <v>217</v>
      </c>
      <c r="AC38" s="0" t="n">
        <v>226.1</v>
      </c>
      <c r="AD38" s="0" t="n">
        <v>178.6</v>
      </c>
      <c r="AE38" s="0" t="n">
        <v>197.4</v>
      </c>
      <c r="AF38" s="0" t="n">
        <v>204</v>
      </c>
      <c r="AG38" s="0" t="n">
        <v>171</v>
      </c>
      <c r="AH38" s="0" t="n">
        <v>183.9</v>
      </c>
      <c r="AI38" s="0" t="n">
        <v>153.3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25.9</v>
      </c>
      <c r="K39" s="0" t="n">
        <v>24.4</v>
      </c>
      <c r="L39" s="0" t="n">
        <v>25</v>
      </c>
      <c r="M39" s="0" t="n">
        <v>26.8</v>
      </c>
      <c r="N39" s="0" t="n">
        <v>24.7</v>
      </c>
      <c r="O39" s="0" t="n">
        <v>25.2</v>
      </c>
      <c r="P39" s="0" t="n">
        <v>24.7</v>
      </c>
      <c r="Q39" s="0" t="n">
        <v>25.2</v>
      </c>
      <c r="R39" s="0" t="n">
        <v>25</v>
      </c>
      <c r="S39" s="0" t="n">
        <v>24.5</v>
      </c>
      <c r="T39" s="0" t="n">
        <v>23.6</v>
      </c>
      <c r="U39" s="0" t="n">
        <v>22.8</v>
      </c>
      <c r="V39" s="0" t="n">
        <v>22.6</v>
      </c>
      <c r="W39" s="0" t="n">
        <v>22.4</v>
      </c>
      <c r="X39" s="0" t="n">
        <v>22.2</v>
      </c>
      <c r="Y39" s="0" t="n">
        <v>22.7</v>
      </c>
      <c r="Z39" s="0" t="n">
        <v>22</v>
      </c>
      <c r="AA39" s="0" t="n">
        <v>22.7</v>
      </c>
      <c r="AB39" s="0" t="n">
        <v>21.5</v>
      </c>
      <c r="AC39" s="0" t="n">
        <v>22.6</v>
      </c>
      <c r="AD39" s="0" t="n">
        <v>21.7</v>
      </c>
      <c r="AE39" s="0" t="n">
        <v>20.7</v>
      </c>
      <c r="AF39" s="0" t="n">
        <v>20.3</v>
      </c>
      <c r="AG39" s="0" t="n">
        <v>19.4</v>
      </c>
      <c r="AH39" s="0" t="n">
        <v>19.8</v>
      </c>
      <c r="AI39" s="0" t="n">
        <v>19.8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24.6</v>
      </c>
      <c r="K40" s="0" t="n">
        <v>23.1</v>
      </c>
      <c r="L40" s="0" t="n">
        <v>23.6</v>
      </c>
      <c r="M40" s="0" t="n">
        <v>25.5</v>
      </c>
      <c r="N40" s="0" t="n">
        <v>23.4</v>
      </c>
      <c r="O40" s="0" t="n">
        <v>23.9</v>
      </c>
      <c r="P40" s="0" t="n">
        <v>23.4</v>
      </c>
      <c r="Q40" s="0" t="n">
        <v>23.9</v>
      </c>
      <c r="R40" s="0" t="n">
        <v>23.7</v>
      </c>
      <c r="S40" s="0" t="n">
        <v>23.2</v>
      </c>
      <c r="T40" s="0" t="n">
        <v>22.3</v>
      </c>
      <c r="U40" s="0" t="n">
        <v>21.6</v>
      </c>
      <c r="V40" s="0" t="n">
        <v>21.3</v>
      </c>
      <c r="W40" s="0" t="n">
        <v>21.1</v>
      </c>
      <c r="X40" s="0" t="n">
        <v>20.9</v>
      </c>
      <c r="Y40" s="0" t="n">
        <v>21.4</v>
      </c>
      <c r="Z40" s="0" t="n">
        <v>20.7</v>
      </c>
      <c r="AA40" s="0" t="n">
        <v>21.4</v>
      </c>
      <c r="AB40" s="0" t="n">
        <v>20.3</v>
      </c>
      <c r="AC40" s="0" t="n">
        <v>21.3</v>
      </c>
      <c r="AD40" s="0" t="n">
        <v>20.5</v>
      </c>
      <c r="AE40" s="0" t="n">
        <v>19.5</v>
      </c>
      <c r="AF40" s="0" t="n">
        <v>19.1</v>
      </c>
      <c r="AG40" s="0" t="n">
        <v>18.3</v>
      </c>
      <c r="AH40" s="0" t="n">
        <v>18.6</v>
      </c>
      <c r="AI40" s="0" t="n">
        <v>18.6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27.4</v>
      </c>
      <c r="K41" s="0" t="n">
        <v>25.8</v>
      </c>
      <c r="L41" s="0" t="n">
        <v>26.4</v>
      </c>
      <c r="M41" s="0" t="n">
        <v>28.3</v>
      </c>
      <c r="N41" s="0" t="n">
        <v>26.1</v>
      </c>
      <c r="O41" s="0" t="n">
        <v>26.6</v>
      </c>
      <c r="P41" s="0" t="n">
        <v>26.1</v>
      </c>
      <c r="Q41" s="0" t="n">
        <v>26.6</v>
      </c>
      <c r="R41" s="0" t="n">
        <v>26.4</v>
      </c>
      <c r="S41" s="0" t="n">
        <v>25.8</v>
      </c>
      <c r="T41" s="0" t="n">
        <v>24.9</v>
      </c>
      <c r="U41" s="0" t="n">
        <v>24.2</v>
      </c>
      <c r="V41" s="0" t="n">
        <v>23.9</v>
      </c>
      <c r="W41" s="0" t="n">
        <v>23.7</v>
      </c>
      <c r="X41" s="0" t="n">
        <v>23.5</v>
      </c>
      <c r="Y41" s="0" t="n">
        <v>24</v>
      </c>
      <c r="Z41" s="0" t="n">
        <v>23.3</v>
      </c>
      <c r="AA41" s="0" t="n">
        <v>24.1</v>
      </c>
      <c r="AB41" s="0" t="n">
        <v>22.8</v>
      </c>
      <c r="AC41" s="0" t="n">
        <v>23.9</v>
      </c>
      <c r="AD41" s="0" t="n">
        <v>23</v>
      </c>
      <c r="AE41" s="0" t="n">
        <v>22</v>
      </c>
      <c r="AF41" s="0" t="n">
        <v>21.6</v>
      </c>
      <c r="AG41" s="0" t="n">
        <v>20.7</v>
      </c>
      <c r="AH41" s="0" t="n">
        <v>21</v>
      </c>
      <c r="AI41" s="0" t="n">
        <v>21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20.8</v>
      </c>
      <c r="K42" s="0" t="n">
        <v>19.4</v>
      </c>
      <c r="L42" s="0" t="n">
        <v>19.3</v>
      </c>
      <c r="M42" s="0" t="n">
        <v>20.9</v>
      </c>
      <c r="N42" s="0" t="n">
        <v>18.8</v>
      </c>
      <c r="O42" s="0" t="n">
        <v>19.1</v>
      </c>
      <c r="P42" s="0" t="n">
        <v>19</v>
      </c>
      <c r="Q42" s="0" t="n">
        <v>19</v>
      </c>
      <c r="R42" s="0" t="n">
        <v>19.1</v>
      </c>
      <c r="S42" s="0" t="n">
        <v>18.2</v>
      </c>
      <c r="T42" s="0" t="n">
        <v>17.2</v>
      </c>
      <c r="U42" s="0" t="n">
        <v>16.8</v>
      </c>
      <c r="V42" s="0" t="n">
        <v>16.4</v>
      </c>
      <c r="W42" s="0" t="n">
        <v>16.1</v>
      </c>
      <c r="X42" s="0" t="n">
        <v>15.6</v>
      </c>
      <c r="Y42" s="0" t="n">
        <v>15.9</v>
      </c>
      <c r="Z42" s="0" t="n">
        <v>14.9</v>
      </c>
      <c r="AA42" s="0" t="n">
        <v>15.5</v>
      </c>
      <c r="AB42" s="0" t="n">
        <v>14.4</v>
      </c>
      <c r="AC42" s="0" t="n">
        <v>15.1</v>
      </c>
      <c r="AD42" s="0" t="n">
        <v>14.3</v>
      </c>
      <c r="AE42" s="0" t="n">
        <v>13.6</v>
      </c>
      <c r="AF42" s="0" t="n">
        <v>13</v>
      </c>
      <c r="AG42" s="0" t="n">
        <v>12.6</v>
      </c>
      <c r="AH42" s="0" t="n">
        <v>12.4</v>
      </c>
      <c r="AI42" s="0" t="n">
        <v>13</v>
      </c>
    </row>
    <row r="43" customFormat="false" ht="12.75" hidden="false" customHeight="false" outlineLevel="0" collapsed="false">
      <c r="A43" s="0" t="n">
        <v>10051042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19.7</v>
      </c>
      <c r="K43" s="0" t="n">
        <v>18.2</v>
      </c>
      <c r="L43" s="0" t="n">
        <v>18.2</v>
      </c>
      <c r="M43" s="0" t="n">
        <v>19.7</v>
      </c>
      <c r="N43" s="0" t="n">
        <v>17.7</v>
      </c>
      <c r="O43" s="0" t="n">
        <v>18</v>
      </c>
      <c r="P43" s="0" t="n">
        <v>17.9</v>
      </c>
      <c r="Q43" s="0" t="n">
        <v>17.9</v>
      </c>
      <c r="R43" s="0" t="n">
        <v>18</v>
      </c>
      <c r="S43" s="0" t="n">
        <v>17.1</v>
      </c>
      <c r="T43" s="0" t="n">
        <v>16.1</v>
      </c>
      <c r="U43" s="0" t="n">
        <v>15.8</v>
      </c>
      <c r="V43" s="0" t="n">
        <v>15.4</v>
      </c>
      <c r="W43" s="0" t="n">
        <v>15.1</v>
      </c>
      <c r="X43" s="0" t="n">
        <v>14.6</v>
      </c>
      <c r="Y43" s="0" t="n">
        <v>15</v>
      </c>
      <c r="Z43" s="0" t="n">
        <v>14</v>
      </c>
      <c r="AA43" s="0" t="n">
        <v>14.6</v>
      </c>
      <c r="AB43" s="0" t="n">
        <v>13.5</v>
      </c>
      <c r="AC43" s="0" t="n">
        <v>14.2</v>
      </c>
      <c r="AD43" s="0" t="n">
        <v>13.4</v>
      </c>
      <c r="AE43" s="0" t="n">
        <v>12.8</v>
      </c>
      <c r="AF43" s="0" t="n">
        <v>12.2</v>
      </c>
      <c r="AG43" s="0" t="n">
        <v>11.8</v>
      </c>
      <c r="AH43" s="0" t="n">
        <v>11.6</v>
      </c>
      <c r="AI43" s="0" t="n">
        <v>12.2</v>
      </c>
    </row>
    <row r="44" customFormat="false" ht="12.75" hidden="false" customHeight="false" outlineLevel="0" collapsed="false">
      <c r="A44" s="0" t="n">
        <v>10051043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22</v>
      </c>
      <c r="K44" s="0" t="n">
        <v>20.5</v>
      </c>
      <c r="L44" s="0" t="n">
        <v>20.4</v>
      </c>
      <c r="M44" s="0" t="n">
        <v>22.1</v>
      </c>
      <c r="N44" s="0" t="n">
        <v>19.9</v>
      </c>
      <c r="O44" s="0" t="n">
        <v>20.3</v>
      </c>
      <c r="P44" s="0" t="n">
        <v>20.2</v>
      </c>
      <c r="Q44" s="0" t="n">
        <v>20.1</v>
      </c>
      <c r="R44" s="0" t="n">
        <v>20.3</v>
      </c>
      <c r="S44" s="0" t="n">
        <v>19.3</v>
      </c>
      <c r="T44" s="0" t="n">
        <v>18.2</v>
      </c>
      <c r="U44" s="0" t="n">
        <v>17.8</v>
      </c>
      <c r="V44" s="0" t="n">
        <v>17.4</v>
      </c>
      <c r="W44" s="0" t="n">
        <v>17.1</v>
      </c>
      <c r="X44" s="0" t="n">
        <v>16.6</v>
      </c>
      <c r="Y44" s="0" t="n">
        <v>16.9</v>
      </c>
      <c r="Z44" s="0" t="n">
        <v>15.9</v>
      </c>
      <c r="AA44" s="0" t="n">
        <v>16.5</v>
      </c>
      <c r="AB44" s="0" t="n">
        <v>15.3</v>
      </c>
      <c r="AC44" s="0" t="n">
        <v>16.1</v>
      </c>
      <c r="AD44" s="0" t="n">
        <v>15.2</v>
      </c>
      <c r="AE44" s="0" t="n">
        <v>14.5</v>
      </c>
      <c r="AF44" s="0" t="n">
        <v>13.9</v>
      </c>
      <c r="AG44" s="0" t="n">
        <v>13.5</v>
      </c>
      <c r="AH44" s="0" t="n">
        <v>13.2</v>
      </c>
      <c r="AI44" s="0" t="n">
        <v>13.9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14.6</v>
      </c>
      <c r="K45" s="0" t="n">
        <v>13.6</v>
      </c>
      <c r="L45" s="0" t="n">
        <v>13.4</v>
      </c>
      <c r="M45" s="0" t="n">
        <v>14.6</v>
      </c>
      <c r="N45" s="0" t="n">
        <v>13.1</v>
      </c>
      <c r="O45" s="0" t="n">
        <v>13.3</v>
      </c>
      <c r="P45" s="0" t="n">
        <v>13.3</v>
      </c>
      <c r="Q45" s="0" t="n">
        <v>13.3</v>
      </c>
      <c r="R45" s="0" t="n">
        <v>13.4</v>
      </c>
      <c r="S45" s="0" t="n">
        <v>12.6</v>
      </c>
      <c r="T45" s="0" t="n">
        <v>11.9</v>
      </c>
      <c r="U45" s="0" t="n">
        <v>11.7</v>
      </c>
      <c r="V45" s="0" t="n">
        <v>11.4</v>
      </c>
      <c r="W45" s="0" t="n">
        <v>11.1</v>
      </c>
      <c r="X45" s="0" t="n">
        <v>10.8</v>
      </c>
      <c r="Y45" s="0" t="n">
        <v>11</v>
      </c>
      <c r="Z45" s="0" t="n">
        <v>10.2</v>
      </c>
      <c r="AA45" s="0" t="n">
        <v>10.6</v>
      </c>
      <c r="AB45" s="0" t="n">
        <v>9.9</v>
      </c>
      <c r="AC45" s="0" t="n">
        <v>10.4</v>
      </c>
      <c r="AD45" s="0" t="n">
        <v>9.8</v>
      </c>
      <c r="AE45" s="0" t="n">
        <v>9.4</v>
      </c>
      <c r="AF45" s="0" t="n">
        <v>8.8</v>
      </c>
      <c r="AG45" s="0" t="n">
        <v>8.6</v>
      </c>
      <c r="AH45" s="0" t="n">
        <v>8.4</v>
      </c>
      <c r="AI45" s="0" t="n">
        <v>9</v>
      </c>
    </row>
    <row r="46" customFormat="false" ht="12.75" hidden="false" customHeight="false" outlineLevel="0" collapsed="false">
      <c r="A46" s="0" t="n">
        <v>10051046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13.8</v>
      </c>
      <c r="K46" s="0" t="n">
        <v>12.8</v>
      </c>
      <c r="L46" s="0" t="n">
        <v>12.6</v>
      </c>
      <c r="M46" s="0" t="n">
        <v>13.8</v>
      </c>
      <c r="N46" s="0" t="n">
        <v>12.3</v>
      </c>
      <c r="O46" s="0" t="n">
        <v>12.5</v>
      </c>
      <c r="P46" s="0" t="n">
        <v>12.5</v>
      </c>
      <c r="Q46" s="0" t="n">
        <v>12.5</v>
      </c>
      <c r="R46" s="0" t="n">
        <v>12.6</v>
      </c>
      <c r="S46" s="0" t="n">
        <v>11.8</v>
      </c>
      <c r="T46" s="0" t="n">
        <v>11.1</v>
      </c>
      <c r="U46" s="0" t="n">
        <v>11</v>
      </c>
      <c r="V46" s="0" t="n">
        <v>10.7</v>
      </c>
      <c r="W46" s="0" t="n">
        <v>10.4</v>
      </c>
      <c r="X46" s="0" t="n">
        <v>10.1</v>
      </c>
      <c r="Y46" s="0" t="n">
        <v>10.3</v>
      </c>
      <c r="Z46" s="0" t="n">
        <v>9.5</v>
      </c>
      <c r="AA46" s="0" t="n">
        <v>10</v>
      </c>
      <c r="AB46" s="0" t="n">
        <v>9.2</v>
      </c>
      <c r="AC46" s="0" t="n">
        <v>9.7</v>
      </c>
      <c r="AD46" s="0" t="n">
        <v>9.1</v>
      </c>
      <c r="AE46" s="0" t="n">
        <v>8.8</v>
      </c>
      <c r="AF46" s="0" t="n">
        <v>8.2</v>
      </c>
      <c r="AG46" s="0" t="n">
        <v>8</v>
      </c>
      <c r="AH46" s="0" t="n">
        <v>7.8</v>
      </c>
      <c r="AI46" s="0" t="n">
        <v>8.4</v>
      </c>
    </row>
    <row r="47" customFormat="false" ht="12.75" hidden="false" customHeight="false" outlineLevel="0" collapsed="false">
      <c r="A47" s="0" t="n">
        <v>10051047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15.5</v>
      </c>
      <c r="K47" s="0" t="n">
        <v>14.5</v>
      </c>
      <c r="L47" s="0" t="n">
        <v>14.3</v>
      </c>
      <c r="M47" s="0" t="n">
        <v>15.5</v>
      </c>
      <c r="N47" s="0" t="n">
        <v>14</v>
      </c>
      <c r="O47" s="0" t="n">
        <v>14.1</v>
      </c>
      <c r="P47" s="0" t="n">
        <v>14.1</v>
      </c>
      <c r="Q47" s="0" t="n">
        <v>14.1</v>
      </c>
      <c r="R47" s="0" t="n">
        <v>14.2</v>
      </c>
      <c r="S47" s="0" t="n">
        <v>13.4</v>
      </c>
      <c r="T47" s="0" t="n">
        <v>12.6</v>
      </c>
      <c r="U47" s="0" t="n">
        <v>12.5</v>
      </c>
      <c r="V47" s="0" t="n">
        <v>12.2</v>
      </c>
      <c r="W47" s="0" t="n">
        <v>11.8</v>
      </c>
      <c r="X47" s="0" t="n">
        <v>11.5</v>
      </c>
      <c r="Y47" s="0" t="n">
        <v>11.7</v>
      </c>
      <c r="Z47" s="0" t="n">
        <v>10.9</v>
      </c>
      <c r="AA47" s="0" t="n">
        <v>11.3</v>
      </c>
      <c r="AB47" s="0" t="n">
        <v>10.6</v>
      </c>
      <c r="AC47" s="0" t="n">
        <v>11.1</v>
      </c>
      <c r="AD47" s="0" t="n">
        <v>10.4</v>
      </c>
      <c r="AE47" s="0" t="n">
        <v>10</v>
      </c>
      <c r="AF47" s="0" t="n">
        <v>9.4</v>
      </c>
      <c r="AG47" s="0" t="n">
        <v>9.2</v>
      </c>
      <c r="AH47" s="0" t="n">
        <v>9</v>
      </c>
      <c r="AI47" s="0" t="n">
        <v>9.6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51000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51001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51002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51003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51004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51005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51006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51007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51008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1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1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051009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0</v>
      </c>
      <c r="K58" s="0" t="n">
        <v>2</v>
      </c>
      <c r="L58" s="0" t="n">
        <v>0</v>
      </c>
      <c r="M58" s="0" t="n">
        <v>2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1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51010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1</v>
      </c>
      <c r="U59" s="0" t="n">
        <v>0</v>
      </c>
      <c r="V59" s="0" t="n">
        <v>0</v>
      </c>
      <c r="W59" s="0" t="n">
        <v>1</v>
      </c>
      <c r="X59" s="0" t="n">
        <v>2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051011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3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2</v>
      </c>
      <c r="Z60" s="0" t="n">
        <v>1</v>
      </c>
      <c r="AA60" s="0" t="n">
        <v>2</v>
      </c>
      <c r="AB60" s="0" t="n">
        <v>0</v>
      </c>
      <c r="AC60" s="0" t="n">
        <v>0</v>
      </c>
      <c r="AD60" s="0" t="n">
        <v>0</v>
      </c>
      <c r="AE60" s="0" t="n">
        <v>1</v>
      </c>
      <c r="AF60" s="0" t="n">
        <v>1</v>
      </c>
      <c r="AG60" s="0" t="n">
        <v>0</v>
      </c>
      <c r="AH60" s="0" t="n">
        <v>0</v>
      </c>
      <c r="AI60" s="0" t="n">
        <v>1</v>
      </c>
    </row>
    <row r="61" customFormat="false" ht="12.75" hidden="false" customHeight="false" outlineLevel="0" collapsed="false">
      <c r="A61" s="0" t="n">
        <v>11051012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0</v>
      </c>
      <c r="K61" s="0" t="n">
        <v>0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0</v>
      </c>
      <c r="Q61" s="0" t="n">
        <v>0</v>
      </c>
      <c r="R61" s="0" t="n">
        <v>1</v>
      </c>
      <c r="S61" s="0" t="n">
        <v>0</v>
      </c>
      <c r="T61" s="0" t="n">
        <v>2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</v>
      </c>
      <c r="AB61" s="0" t="n">
        <v>2</v>
      </c>
      <c r="AC61" s="0" t="n">
        <v>0</v>
      </c>
      <c r="AD61" s="0" t="n">
        <v>1</v>
      </c>
      <c r="AE61" s="0" t="n">
        <v>1</v>
      </c>
      <c r="AF61" s="0" t="n">
        <v>0</v>
      </c>
      <c r="AG61" s="0" t="n">
        <v>0</v>
      </c>
      <c r="AH61" s="0" t="n">
        <v>2</v>
      </c>
      <c r="AI61" s="0" t="n">
        <v>0</v>
      </c>
    </row>
    <row r="62" customFormat="false" ht="12.75" hidden="false" customHeight="false" outlineLevel="0" collapsed="false">
      <c r="A62" s="0" t="n">
        <v>11051013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3</v>
      </c>
      <c r="K62" s="0" t="n">
        <v>2</v>
      </c>
      <c r="L62" s="0" t="n">
        <v>0</v>
      </c>
      <c r="M62" s="0" t="n">
        <v>2</v>
      </c>
      <c r="N62" s="0" t="n">
        <v>2</v>
      </c>
      <c r="O62" s="0" t="n">
        <v>0</v>
      </c>
      <c r="P62" s="0" t="n">
        <v>0</v>
      </c>
      <c r="Q62" s="0" t="n">
        <v>1</v>
      </c>
      <c r="R62" s="0" t="n">
        <v>1</v>
      </c>
      <c r="S62" s="0" t="n">
        <v>0</v>
      </c>
      <c r="T62" s="0" t="n">
        <v>1</v>
      </c>
      <c r="U62" s="0" t="n">
        <v>1</v>
      </c>
      <c r="V62" s="0" t="n">
        <v>2</v>
      </c>
      <c r="W62" s="0" t="n">
        <v>1</v>
      </c>
      <c r="X62" s="0" t="n">
        <v>1</v>
      </c>
      <c r="Y62" s="0" t="n">
        <v>1</v>
      </c>
      <c r="Z62" s="0" t="n">
        <v>2</v>
      </c>
      <c r="AA62" s="0" t="n">
        <v>2</v>
      </c>
      <c r="AB62" s="0" t="n">
        <v>3</v>
      </c>
      <c r="AC62" s="0" t="n">
        <v>3</v>
      </c>
      <c r="AD62" s="0" t="n">
        <v>1</v>
      </c>
      <c r="AE62" s="0" t="n">
        <v>1</v>
      </c>
      <c r="AF62" s="0" t="n">
        <v>1</v>
      </c>
      <c r="AG62" s="0" t="n">
        <v>0</v>
      </c>
      <c r="AH62" s="0" t="n">
        <v>0</v>
      </c>
      <c r="AI62" s="0" t="n">
        <v>2</v>
      </c>
    </row>
    <row r="63" customFormat="false" ht="12.75" hidden="false" customHeight="false" outlineLevel="0" collapsed="false">
      <c r="A63" s="0" t="n">
        <v>11051014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1</v>
      </c>
      <c r="K63" s="0" t="n">
        <v>3</v>
      </c>
      <c r="L63" s="0" t="n">
        <v>1</v>
      </c>
      <c r="M63" s="0" t="n">
        <v>2</v>
      </c>
      <c r="N63" s="0" t="n">
        <v>3</v>
      </c>
      <c r="O63" s="0" t="n">
        <v>0</v>
      </c>
      <c r="P63" s="0" t="n">
        <v>1</v>
      </c>
      <c r="Q63" s="0" t="n">
        <v>1</v>
      </c>
      <c r="R63" s="0" t="n">
        <v>0</v>
      </c>
      <c r="S63" s="0" t="n">
        <v>2</v>
      </c>
      <c r="T63" s="0" t="n">
        <v>1</v>
      </c>
      <c r="U63" s="0" t="n">
        <v>0</v>
      </c>
      <c r="V63" s="0" t="n">
        <v>0</v>
      </c>
      <c r="W63" s="0" t="n">
        <v>2</v>
      </c>
      <c r="X63" s="0" t="n">
        <v>2</v>
      </c>
      <c r="Y63" s="0" t="n">
        <v>2</v>
      </c>
      <c r="Z63" s="0" t="n">
        <v>2</v>
      </c>
      <c r="AA63" s="0" t="n">
        <v>3</v>
      </c>
      <c r="AB63" s="0" t="n">
        <v>1</v>
      </c>
      <c r="AC63" s="0" t="n">
        <v>1</v>
      </c>
      <c r="AD63" s="0" t="n">
        <v>0</v>
      </c>
      <c r="AE63" s="0" t="n">
        <v>0</v>
      </c>
      <c r="AF63" s="0" t="n">
        <v>1</v>
      </c>
      <c r="AG63" s="0" t="n">
        <v>1</v>
      </c>
      <c r="AH63" s="0" t="n">
        <v>2</v>
      </c>
      <c r="AI63" s="0" t="n">
        <v>1</v>
      </c>
    </row>
    <row r="64" customFormat="false" ht="12.75" hidden="false" customHeight="false" outlineLevel="0" collapsed="false">
      <c r="A64" s="0" t="n">
        <v>11051015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2</v>
      </c>
      <c r="K64" s="0" t="n">
        <v>2</v>
      </c>
      <c r="L64" s="0" t="n">
        <v>1</v>
      </c>
      <c r="M64" s="0" t="n">
        <v>0</v>
      </c>
      <c r="N64" s="0" t="n">
        <v>1</v>
      </c>
      <c r="O64" s="0" t="n">
        <v>1</v>
      </c>
      <c r="P64" s="0" t="n">
        <v>1</v>
      </c>
      <c r="Q64" s="0" t="n">
        <v>0</v>
      </c>
      <c r="R64" s="0" t="n">
        <v>1</v>
      </c>
      <c r="S64" s="0" t="n">
        <v>0</v>
      </c>
      <c r="T64" s="0" t="n">
        <v>2</v>
      </c>
      <c r="U64" s="0" t="n">
        <v>2</v>
      </c>
      <c r="V64" s="0" t="n">
        <v>0</v>
      </c>
      <c r="W64" s="0" t="n">
        <v>2</v>
      </c>
      <c r="X64" s="0" t="n">
        <v>0</v>
      </c>
      <c r="Y64" s="0" t="n">
        <v>1</v>
      </c>
      <c r="Z64" s="0" t="n">
        <v>0</v>
      </c>
      <c r="AA64" s="0" t="n">
        <v>2</v>
      </c>
      <c r="AB64" s="0" t="n">
        <v>0</v>
      </c>
      <c r="AC64" s="0" t="n">
        <v>2</v>
      </c>
      <c r="AD64" s="0" t="n">
        <v>1</v>
      </c>
      <c r="AE64" s="0" t="n">
        <v>1</v>
      </c>
      <c r="AF64" s="0" t="n">
        <v>1</v>
      </c>
      <c r="AG64" s="0" t="n">
        <v>1</v>
      </c>
      <c r="AH64" s="0" t="n">
        <v>2</v>
      </c>
      <c r="AI64" s="0" t="n">
        <v>0</v>
      </c>
    </row>
    <row r="65" customFormat="false" ht="12.75" hidden="false" customHeight="false" outlineLevel="0" collapsed="false">
      <c r="A65" s="0" t="n">
        <v>11051016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1</v>
      </c>
      <c r="K65" s="0" t="n">
        <v>0</v>
      </c>
      <c r="L65" s="0" t="n">
        <v>2</v>
      </c>
      <c r="M65" s="0" t="n">
        <v>0</v>
      </c>
      <c r="N65" s="0" t="n">
        <v>0</v>
      </c>
      <c r="O65" s="0" t="n">
        <v>1</v>
      </c>
      <c r="P65" s="0" t="n">
        <v>1</v>
      </c>
      <c r="Q65" s="0" t="n">
        <v>1</v>
      </c>
      <c r="R65" s="0" t="n">
        <v>0</v>
      </c>
      <c r="S65" s="0" t="n">
        <v>0</v>
      </c>
      <c r="T65" s="0" t="n">
        <v>2</v>
      </c>
      <c r="U65" s="0" t="n">
        <v>2</v>
      </c>
      <c r="V65" s="0" t="n">
        <v>1</v>
      </c>
      <c r="W65" s="0" t="n">
        <v>1</v>
      </c>
      <c r="X65" s="0" t="n">
        <v>0</v>
      </c>
      <c r="Y65" s="0" t="n">
        <v>1</v>
      </c>
      <c r="Z65" s="0" t="n">
        <v>0</v>
      </c>
      <c r="AA65" s="0" t="n">
        <v>1</v>
      </c>
      <c r="AB65" s="0" t="n">
        <v>3</v>
      </c>
      <c r="AC65" s="0" t="n">
        <v>0</v>
      </c>
      <c r="AD65" s="0" t="n">
        <v>0</v>
      </c>
      <c r="AE65" s="0" t="n">
        <v>0</v>
      </c>
      <c r="AF65" s="0" t="n">
        <v>2</v>
      </c>
      <c r="AG65" s="0" t="n">
        <v>3</v>
      </c>
      <c r="AH65" s="0" t="n">
        <v>1</v>
      </c>
      <c r="AI65" s="0" t="n">
        <v>0</v>
      </c>
    </row>
    <row r="66" customFormat="false" ht="12.75" hidden="false" customHeight="false" outlineLevel="0" collapsed="false">
      <c r="A66" s="0" t="n">
        <v>11051017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0</v>
      </c>
      <c r="K66" s="0" t="n">
        <v>1</v>
      </c>
      <c r="L66" s="0" t="n">
        <v>2</v>
      </c>
      <c r="M66" s="0" t="n">
        <v>0</v>
      </c>
      <c r="N66" s="0" t="n">
        <v>0</v>
      </c>
      <c r="O66" s="0" t="n">
        <v>1</v>
      </c>
      <c r="P66" s="0" t="n">
        <v>2</v>
      </c>
      <c r="Q66" s="0" t="n">
        <v>1</v>
      </c>
      <c r="R66" s="0" t="n">
        <v>0</v>
      </c>
      <c r="S66" s="0" t="n">
        <v>3</v>
      </c>
      <c r="T66" s="0" t="n">
        <v>1</v>
      </c>
      <c r="U66" s="0" t="n">
        <v>1</v>
      </c>
      <c r="V66" s="0" t="n">
        <v>0</v>
      </c>
      <c r="W66" s="0" t="n">
        <v>0</v>
      </c>
      <c r="X66" s="0" t="n">
        <v>1</v>
      </c>
      <c r="Y66" s="0" t="n">
        <v>0</v>
      </c>
      <c r="Z66" s="0" t="n">
        <v>0</v>
      </c>
      <c r="AA66" s="0" t="n">
        <v>0</v>
      </c>
      <c r="AB66" s="0" t="n">
        <v>1</v>
      </c>
      <c r="AC66" s="0" t="n">
        <v>1</v>
      </c>
      <c r="AD66" s="0" t="n">
        <v>1</v>
      </c>
      <c r="AE66" s="0" t="n">
        <v>1</v>
      </c>
      <c r="AF66" s="0" t="n">
        <v>0</v>
      </c>
      <c r="AG66" s="0" t="n">
        <v>2</v>
      </c>
      <c r="AH66" s="0" t="n">
        <v>3</v>
      </c>
      <c r="AI66" s="0" t="n">
        <v>1</v>
      </c>
    </row>
    <row r="67" customFormat="false" ht="12.75" hidden="false" customHeight="false" outlineLevel="0" collapsed="false">
      <c r="A67" s="0" t="n">
        <v>11051018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13</v>
      </c>
      <c r="K67" s="0" t="n">
        <v>11</v>
      </c>
      <c r="L67" s="0" t="n">
        <v>7</v>
      </c>
      <c r="M67" s="0" t="n">
        <v>7</v>
      </c>
      <c r="N67" s="0" t="n">
        <v>7</v>
      </c>
      <c r="O67" s="0" t="n">
        <v>4</v>
      </c>
      <c r="P67" s="0" t="n">
        <v>6</v>
      </c>
      <c r="Q67" s="0" t="n">
        <v>5</v>
      </c>
      <c r="R67" s="0" t="n">
        <v>3</v>
      </c>
      <c r="S67" s="0" t="n">
        <v>5</v>
      </c>
      <c r="T67" s="0" t="n">
        <v>10</v>
      </c>
      <c r="U67" s="0" t="n">
        <v>7</v>
      </c>
      <c r="V67" s="0" t="n">
        <v>5</v>
      </c>
      <c r="W67" s="0" t="n">
        <v>7</v>
      </c>
      <c r="X67" s="0" t="n">
        <v>6</v>
      </c>
      <c r="Y67" s="0" t="n">
        <v>7</v>
      </c>
      <c r="Z67" s="0" t="n">
        <v>5</v>
      </c>
      <c r="AA67" s="0" t="n">
        <v>11</v>
      </c>
      <c r="AB67" s="0" t="n">
        <v>11</v>
      </c>
      <c r="AC67" s="0" t="n">
        <v>7</v>
      </c>
      <c r="AD67" s="0" t="n">
        <v>4</v>
      </c>
      <c r="AE67" s="0" t="n">
        <v>5</v>
      </c>
      <c r="AF67" s="0" t="n">
        <v>7</v>
      </c>
      <c r="AG67" s="0" t="n">
        <v>8</v>
      </c>
      <c r="AH67" s="0" t="n">
        <v>10</v>
      </c>
      <c r="AI67" s="0" t="n">
        <v>5</v>
      </c>
    </row>
    <row r="68" customFormat="false" ht="12.75" hidden="false" customHeight="false" outlineLevel="0" collapsed="false">
      <c r="A68" s="0" t="n">
        <v>11051019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51020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51021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51022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51023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51024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51025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.6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51026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.6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.6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51027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.7</v>
      </c>
      <c r="K76" s="0" t="n">
        <v>0.6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.5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51028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0</v>
      </c>
      <c r="K77" s="0" t="n">
        <v>1.4</v>
      </c>
      <c r="L77" s="0" t="n">
        <v>0</v>
      </c>
      <c r="M77" s="0" t="n">
        <v>1.4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.6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51029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0.7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.7</v>
      </c>
      <c r="Q78" s="0" t="n">
        <v>0</v>
      </c>
      <c r="R78" s="0" t="n">
        <v>0</v>
      </c>
      <c r="S78" s="0" t="n">
        <v>0</v>
      </c>
      <c r="T78" s="0" t="n">
        <v>0.7</v>
      </c>
      <c r="U78" s="0" t="n">
        <v>0</v>
      </c>
      <c r="V78" s="0" t="n">
        <v>0</v>
      </c>
      <c r="W78" s="0" t="n">
        <v>0.6</v>
      </c>
      <c r="X78" s="0" t="n">
        <v>1.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51030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2.2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.8</v>
      </c>
      <c r="V79" s="0" t="n">
        <v>0.7</v>
      </c>
      <c r="W79" s="0" t="n">
        <v>0</v>
      </c>
      <c r="X79" s="0" t="n">
        <v>0</v>
      </c>
      <c r="Y79" s="0" t="n">
        <v>1.4</v>
      </c>
      <c r="Z79" s="0" t="n">
        <v>0.7</v>
      </c>
      <c r="AA79" s="0" t="n">
        <v>1.3</v>
      </c>
      <c r="AB79" s="0" t="n">
        <v>0</v>
      </c>
      <c r="AC79" s="0" t="n">
        <v>0</v>
      </c>
      <c r="AD79" s="0" t="n">
        <v>0</v>
      </c>
      <c r="AE79" s="0" t="n">
        <v>0.6</v>
      </c>
      <c r="AF79" s="0" t="n">
        <v>0.6</v>
      </c>
      <c r="AG79" s="0" t="n">
        <v>0</v>
      </c>
      <c r="AH79" s="0" t="n">
        <v>0</v>
      </c>
      <c r="AI79" s="0" t="n">
        <v>0.6</v>
      </c>
    </row>
    <row r="80" customFormat="false" ht="12.75" hidden="false" customHeight="false" outlineLevel="0" collapsed="false">
      <c r="A80" s="0" t="n">
        <v>11051031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0</v>
      </c>
      <c r="K80" s="0" t="n">
        <v>0</v>
      </c>
      <c r="L80" s="0" t="n">
        <v>0.8</v>
      </c>
      <c r="M80" s="0" t="n">
        <v>0.8</v>
      </c>
      <c r="N80" s="0" t="n">
        <v>0.8</v>
      </c>
      <c r="O80" s="0" t="n">
        <v>0.8</v>
      </c>
      <c r="P80" s="0" t="n">
        <v>0</v>
      </c>
      <c r="Q80" s="0" t="n">
        <v>0</v>
      </c>
      <c r="R80" s="0" t="n">
        <v>0.8</v>
      </c>
      <c r="S80" s="0" t="n">
        <v>0</v>
      </c>
      <c r="T80" s="0" t="n">
        <v>1.6</v>
      </c>
      <c r="U80" s="0" t="n">
        <v>0</v>
      </c>
      <c r="V80" s="0" t="n">
        <v>0.8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.8</v>
      </c>
      <c r="AB80" s="0" t="n">
        <v>1.5</v>
      </c>
      <c r="AC80" s="0" t="n">
        <v>0</v>
      </c>
      <c r="AD80" s="0" t="n">
        <v>0.7</v>
      </c>
      <c r="AE80" s="0" t="n">
        <v>0.7</v>
      </c>
      <c r="AF80" s="0" t="n">
        <v>0</v>
      </c>
      <c r="AG80" s="0" t="n">
        <v>0</v>
      </c>
      <c r="AH80" s="0" t="n">
        <v>1.3</v>
      </c>
      <c r="AI80" s="0" t="n">
        <v>0</v>
      </c>
    </row>
    <row r="81" customFormat="false" ht="12.75" hidden="false" customHeight="false" outlineLevel="0" collapsed="false">
      <c r="A81" s="0" t="n">
        <v>11051032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3</v>
      </c>
      <c r="K81" s="0" t="n">
        <v>1.9</v>
      </c>
      <c r="L81" s="0" t="n">
        <v>0</v>
      </c>
      <c r="M81" s="0" t="n">
        <v>1.8</v>
      </c>
      <c r="N81" s="0" t="n">
        <v>1.8</v>
      </c>
      <c r="O81" s="0" t="n">
        <v>0</v>
      </c>
      <c r="P81" s="0" t="n">
        <v>0</v>
      </c>
      <c r="Q81" s="0" t="n">
        <v>0.9</v>
      </c>
      <c r="R81" s="0" t="n">
        <v>0.9</v>
      </c>
      <c r="S81" s="0" t="n">
        <v>0</v>
      </c>
      <c r="T81" s="0" t="n">
        <v>0.9</v>
      </c>
      <c r="U81" s="0" t="n">
        <v>0.9</v>
      </c>
      <c r="V81" s="0" t="n">
        <v>1.8</v>
      </c>
      <c r="W81" s="0" t="n">
        <v>0.9</v>
      </c>
      <c r="X81" s="0" t="n">
        <v>0.9</v>
      </c>
      <c r="Y81" s="0" t="n">
        <v>0.9</v>
      </c>
      <c r="Z81" s="0" t="n">
        <v>1.8</v>
      </c>
      <c r="AA81" s="0" t="n">
        <v>1.8</v>
      </c>
      <c r="AB81" s="0" t="n">
        <v>2.6</v>
      </c>
      <c r="AC81" s="0" t="n">
        <v>2.6</v>
      </c>
      <c r="AD81" s="0" t="n">
        <v>0.9</v>
      </c>
      <c r="AE81" s="0" t="n">
        <v>0.9</v>
      </c>
      <c r="AF81" s="0" t="n">
        <v>0.9</v>
      </c>
      <c r="AG81" s="0" t="n">
        <v>0</v>
      </c>
      <c r="AH81" s="0" t="n">
        <v>0</v>
      </c>
      <c r="AI81" s="0" t="n">
        <v>1.6</v>
      </c>
    </row>
    <row r="82" customFormat="false" ht="12.75" hidden="false" customHeight="false" outlineLevel="0" collapsed="false">
      <c r="A82" s="0" t="n">
        <v>11051033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1.2</v>
      </c>
      <c r="K82" s="0" t="n">
        <v>3.7</v>
      </c>
      <c r="L82" s="0" t="n">
        <v>1.3</v>
      </c>
      <c r="M82" s="0" t="n">
        <v>2.7</v>
      </c>
      <c r="N82" s="0" t="n">
        <v>3.9</v>
      </c>
      <c r="O82" s="0" t="n">
        <v>0</v>
      </c>
      <c r="P82" s="0" t="n">
        <v>1.2</v>
      </c>
      <c r="Q82" s="0" t="n">
        <v>1.1</v>
      </c>
      <c r="R82" s="0" t="n">
        <v>0</v>
      </c>
      <c r="S82" s="0" t="n">
        <v>2.2</v>
      </c>
      <c r="T82" s="0" t="n">
        <v>1.1</v>
      </c>
      <c r="U82" s="0" t="n">
        <v>0</v>
      </c>
      <c r="V82" s="0" t="n">
        <v>0</v>
      </c>
      <c r="W82" s="0" t="n">
        <v>2.2</v>
      </c>
      <c r="X82" s="0" t="n">
        <v>2.2</v>
      </c>
      <c r="Y82" s="0" t="n">
        <v>2.2</v>
      </c>
      <c r="Z82" s="0" t="n">
        <v>2.2</v>
      </c>
      <c r="AA82" s="0" t="n">
        <v>3.3</v>
      </c>
      <c r="AB82" s="0" t="n">
        <v>1.1</v>
      </c>
      <c r="AC82" s="0" t="n">
        <v>1.1</v>
      </c>
      <c r="AD82" s="0" t="n">
        <v>0</v>
      </c>
      <c r="AE82" s="0" t="n">
        <v>0</v>
      </c>
      <c r="AF82" s="0" t="n">
        <v>1</v>
      </c>
      <c r="AG82" s="0" t="n">
        <v>1</v>
      </c>
      <c r="AH82" s="0" t="n">
        <v>2</v>
      </c>
      <c r="AI82" s="0" t="n">
        <v>1</v>
      </c>
    </row>
    <row r="83" customFormat="false" ht="12.75" hidden="false" customHeight="false" outlineLevel="0" collapsed="false">
      <c r="A83" s="0" t="n">
        <v>11051034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3.5</v>
      </c>
      <c r="K83" s="0" t="n">
        <v>3.4</v>
      </c>
      <c r="L83" s="0" t="n">
        <v>1.7</v>
      </c>
      <c r="M83" s="0" t="n">
        <v>0</v>
      </c>
      <c r="N83" s="0" t="n">
        <v>1.7</v>
      </c>
      <c r="O83" s="0" t="n">
        <v>1.7</v>
      </c>
      <c r="P83" s="0" t="n">
        <v>1.8</v>
      </c>
      <c r="Q83" s="0" t="n">
        <v>0</v>
      </c>
      <c r="R83" s="0" t="n">
        <v>1.9</v>
      </c>
      <c r="S83" s="0" t="n">
        <v>0</v>
      </c>
      <c r="T83" s="0" t="n">
        <v>3.5</v>
      </c>
      <c r="U83" s="0" t="n">
        <v>3.3</v>
      </c>
      <c r="V83" s="0" t="n">
        <v>0</v>
      </c>
      <c r="W83" s="0" t="n">
        <v>3</v>
      </c>
      <c r="X83" s="0" t="n">
        <v>0</v>
      </c>
      <c r="Y83" s="0" t="n">
        <v>1.5</v>
      </c>
      <c r="Z83" s="0" t="n">
        <v>0</v>
      </c>
      <c r="AA83" s="0" t="n">
        <v>3</v>
      </c>
      <c r="AB83" s="0" t="n">
        <v>0</v>
      </c>
      <c r="AC83" s="0" t="n">
        <v>2.9</v>
      </c>
      <c r="AD83" s="0" t="n">
        <v>1.4</v>
      </c>
      <c r="AE83" s="0" t="n">
        <v>1.4</v>
      </c>
      <c r="AF83" s="0" t="n">
        <v>1.4</v>
      </c>
      <c r="AG83" s="0" t="n">
        <v>1.4</v>
      </c>
      <c r="AH83" s="0" t="n">
        <v>2.7</v>
      </c>
      <c r="AI83" s="0" t="n">
        <v>0</v>
      </c>
    </row>
    <row r="84" customFormat="false" ht="12.75" hidden="false" customHeight="false" outlineLevel="0" collapsed="false">
      <c r="A84" s="0" t="n">
        <v>11051035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3.5</v>
      </c>
      <c r="K84" s="0" t="n">
        <v>0</v>
      </c>
      <c r="L84" s="0" t="n">
        <v>6.5</v>
      </c>
      <c r="M84" s="0" t="n">
        <v>0</v>
      </c>
      <c r="N84" s="0" t="n">
        <v>0</v>
      </c>
      <c r="O84" s="0" t="n">
        <v>3</v>
      </c>
      <c r="P84" s="0" t="n">
        <v>3</v>
      </c>
      <c r="Q84" s="0" t="n">
        <v>2.9</v>
      </c>
      <c r="R84" s="0" t="n">
        <v>0</v>
      </c>
      <c r="S84" s="0" t="n">
        <v>0</v>
      </c>
      <c r="T84" s="0" t="n">
        <v>5.8</v>
      </c>
      <c r="U84" s="0" t="n">
        <v>5.9</v>
      </c>
      <c r="V84" s="0" t="n">
        <v>3.1</v>
      </c>
      <c r="W84" s="0" t="n">
        <v>3.2</v>
      </c>
      <c r="X84" s="0" t="n">
        <v>0</v>
      </c>
      <c r="Y84" s="0" t="n">
        <v>2.7</v>
      </c>
      <c r="Z84" s="0" t="n">
        <v>0</v>
      </c>
      <c r="AA84" s="0" t="n">
        <v>2.4</v>
      </c>
      <c r="AB84" s="0" t="n">
        <v>6.9</v>
      </c>
      <c r="AC84" s="0" t="n">
        <v>0</v>
      </c>
      <c r="AD84" s="0" t="n">
        <v>0</v>
      </c>
      <c r="AE84" s="0" t="n">
        <v>0</v>
      </c>
      <c r="AF84" s="0" t="n">
        <v>4.4</v>
      </c>
      <c r="AG84" s="0" t="n">
        <v>6.5</v>
      </c>
      <c r="AH84" s="0" t="n">
        <v>2.1</v>
      </c>
      <c r="AI84" s="0" t="n">
        <v>0</v>
      </c>
    </row>
    <row r="85" customFormat="false" ht="12.75" hidden="false" customHeight="false" outlineLevel="0" collapsed="false">
      <c r="A85" s="0" t="n">
        <v>11051036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0</v>
      </c>
      <c r="K85" s="0" t="n">
        <v>7.6</v>
      </c>
      <c r="L85" s="0" t="n">
        <v>14.4</v>
      </c>
      <c r="M85" s="0" t="n">
        <v>0</v>
      </c>
      <c r="N85" s="0" t="n">
        <v>0</v>
      </c>
      <c r="O85" s="0" t="n">
        <v>6.3</v>
      </c>
      <c r="P85" s="0" t="n">
        <v>12</v>
      </c>
      <c r="Q85" s="0" t="n">
        <v>5.7</v>
      </c>
      <c r="R85" s="0" t="n">
        <v>0</v>
      </c>
      <c r="S85" s="0" t="n">
        <v>15.8</v>
      </c>
      <c r="T85" s="0" t="n">
        <v>5.1</v>
      </c>
      <c r="U85" s="0" t="n">
        <v>4.9</v>
      </c>
      <c r="V85" s="0" t="n">
        <v>0</v>
      </c>
      <c r="W85" s="0" t="n">
        <v>0</v>
      </c>
      <c r="X85" s="0" t="n">
        <v>4.4</v>
      </c>
      <c r="Y85" s="0" t="n">
        <v>0</v>
      </c>
      <c r="Z85" s="0" t="n">
        <v>0</v>
      </c>
      <c r="AA85" s="0" t="n">
        <v>0</v>
      </c>
      <c r="AB85" s="0" t="n">
        <v>4.3</v>
      </c>
      <c r="AC85" s="0" t="n">
        <v>3.9</v>
      </c>
      <c r="AD85" s="0" t="n">
        <v>3.7</v>
      </c>
      <c r="AE85" s="0" t="n">
        <v>3.5</v>
      </c>
      <c r="AF85" s="0" t="n">
        <v>0</v>
      </c>
      <c r="AG85" s="0" t="n">
        <v>6.4</v>
      </c>
      <c r="AH85" s="0" t="n">
        <v>9.1</v>
      </c>
      <c r="AI85" s="0" t="n">
        <v>2.9</v>
      </c>
    </row>
    <row r="86" customFormat="false" ht="12.75" hidden="false" customHeight="false" outlineLevel="0" collapsed="false">
      <c r="A86" s="0" t="n">
        <v>11051037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0.5</v>
      </c>
      <c r="K86" s="0" t="n">
        <v>0.4</v>
      </c>
      <c r="L86" s="0" t="n">
        <v>0.3</v>
      </c>
      <c r="M86" s="0" t="n">
        <v>0.3</v>
      </c>
      <c r="N86" s="0" t="n">
        <v>0.3</v>
      </c>
      <c r="O86" s="0" t="n">
        <v>0.2</v>
      </c>
      <c r="P86" s="0" t="n">
        <v>0.2</v>
      </c>
      <c r="Q86" s="0" t="n">
        <v>0.2</v>
      </c>
      <c r="R86" s="0" t="n">
        <v>0.1</v>
      </c>
      <c r="S86" s="0" t="n">
        <v>0.2</v>
      </c>
      <c r="T86" s="0" t="n">
        <v>0.4</v>
      </c>
      <c r="U86" s="0" t="n">
        <v>0.3</v>
      </c>
      <c r="V86" s="0" t="n">
        <v>0.2</v>
      </c>
      <c r="W86" s="0" t="n">
        <v>0.3</v>
      </c>
      <c r="X86" s="0" t="n">
        <v>0.2</v>
      </c>
      <c r="Y86" s="0" t="n">
        <v>0.3</v>
      </c>
      <c r="Z86" s="0" t="n">
        <v>0.2</v>
      </c>
      <c r="AA86" s="0" t="n">
        <v>0.5</v>
      </c>
      <c r="AB86" s="0" t="n">
        <v>0.4</v>
      </c>
      <c r="AC86" s="0" t="n">
        <v>0.3</v>
      </c>
      <c r="AD86" s="0" t="n">
        <v>0.2</v>
      </c>
      <c r="AE86" s="0" t="n">
        <v>0.2</v>
      </c>
      <c r="AF86" s="0" t="n">
        <v>0.3</v>
      </c>
      <c r="AG86" s="0" t="n">
        <v>0.3</v>
      </c>
      <c r="AH86" s="0" t="n">
        <v>0.4</v>
      </c>
      <c r="AI86" s="0" t="n">
        <v>0.2</v>
      </c>
    </row>
    <row r="87" customFormat="false" ht="12.75" hidden="false" customHeight="false" outlineLevel="0" collapsed="false">
      <c r="A87" s="0" t="n">
        <v>11051038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0.3</v>
      </c>
      <c r="K87" s="0" t="n">
        <v>0.3</v>
      </c>
      <c r="L87" s="0" t="n">
        <v>0.1</v>
      </c>
      <c r="M87" s="0" t="n">
        <v>0.1</v>
      </c>
      <c r="N87" s="0" t="n">
        <v>0.1</v>
      </c>
      <c r="O87" s="0" t="n">
        <v>0.1</v>
      </c>
      <c r="P87" s="0" t="n">
        <v>0.1</v>
      </c>
      <c r="Q87" s="0" t="n">
        <v>0.1</v>
      </c>
      <c r="R87" s="0" t="n">
        <v>0</v>
      </c>
      <c r="S87" s="0" t="n">
        <v>0.1</v>
      </c>
      <c r="T87" s="0" t="n">
        <v>0.2</v>
      </c>
      <c r="U87" s="0" t="n">
        <v>0.1</v>
      </c>
      <c r="V87" s="0" t="n">
        <v>0.1</v>
      </c>
      <c r="W87" s="0" t="n">
        <v>0.1</v>
      </c>
      <c r="X87" s="0" t="n">
        <v>0.1</v>
      </c>
      <c r="Y87" s="0" t="n">
        <v>0.1</v>
      </c>
      <c r="Z87" s="0" t="n">
        <v>0.1</v>
      </c>
      <c r="AA87" s="0" t="n">
        <v>0.3</v>
      </c>
      <c r="AB87" s="0" t="n">
        <v>0.3</v>
      </c>
      <c r="AC87" s="0" t="n">
        <v>0.1</v>
      </c>
      <c r="AD87" s="0" t="n">
        <v>0.1</v>
      </c>
      <c r="AE87" s="0" t="n">
        <v>0.1</v>
      </c>
      <c r="AF87" s="0" t="n">
        <v>0.1</v>
      </c>
      <c r="AG87" s="0" t="n">
        <v>0.2</v>
      </c>
      <c r="AH87" s="0" t="n">
        <v>0.2</v>
      </c>
      <c r="AI87" s="0" t="n">
        <v>0.1</v>
      </c>
    </row>
    <row r="88" customFormat="false" ht="12.75" hidden="false" customHeight="false" outlineLevel="0" collapsed="false">
      <c r="A88" s="0" t="n">
        <v>11051039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0.9</v>
      </c>
      <c r="K88" s="0" t="n">
        <v>0.7</v>
      </c>
      <c r="L88" s="0" t="n">
        <v>0.5</v>
      </c>
      <c r="M88" s="0" t="n">
        <v>0.5</v>
      </c>
      <c r="N88" s="0" t="n">
        <v>0.5</v>
      </c>
      <c r="O88" s="0" t="n">
        <v>0.4</v>
      </c>
      <c r="P88" s="0" t="n">
        <v>0.5</v>
      </c>
      <c r="Q88" s="0" t="n">
        <v>0.4</v>
      </c>
      <c r="R88" s="0" t="n">
        <v>0.3</v>
      </c>
      <c r="S88" s="0" t="n">
        <v>0.4</v>
      </c>
      <c r="T88" s="0" t="n">
        <v>0.7</v>
      </c>
      <c r="U88" s="0" t="n">
        <v>0.5</v>
      </c>
      <c r="V88" s="0" t="n">
        <v>0.4</v>
      </c>
      <c r="W88" s="0" t="n">
        <v>0.5</v>
      </c>
      <c r="X88" s="0" t="n">
        <v>0.5</v>
      </c>
      <c r="Y88" s="0" t="n">
        <v>0.5</v>
      </c>
      <c r="Z88" s="0" t="n">
        <v>0.4</v>
      </c>
      <c r="AA88" s="0" t="n">
        <v>0.8</v>
      </c>
      <c r="AB88" s="0" t="n">
        <v>0.8</v>
      </c>
      <c r="AC88" s="0" t="n">
        <v>0.5</v>
      </c>
      <c r="AD88" s="0" t="n">
        <v>0.4</v>
      </c>
      <c r="AE88" s="0" t="n">
        <v>0.4</v>
      </c>
      <c r="AF88" s="0" t="n">
        <v>0.5</v>
      </c>
      <c r="AG88" s="0" t="n">
        <v>0.6</v>
      </c>
      <c r="AH88" s="0" t="n">
        <v>0.7</v>
      </c>
      <c r="AI88" s="0" t="n">
        <v>0.4</v>
      </c>
    </row>
    <row r="89" customFormat="false" ht="12.75" hidden="false" customHeight="false" outlineLevel="0" collapsed="false">
      <c r="A89" s="0" t="n">
        <v>11051040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0.5</v>
      </c>
      <c r="K89" s="0" t="n">
        <v>0.5</v>
      </c>
      <c r="L89" s="0" t="n">
        <v>0.3</v>
      </c>
      <c r="M89" s="0" t="n">
        <v>0.3</v>
      </c>
      <c r="N89" s="0" t="n">
        <v>0.3</v>
      </c>
      <c r="O89" s="0" t="n">
        <v>0.2</v>
      </c>
      <c r="P89" s="0" t="n">
        <v>0.3</v>
      </c>
      <c r="Q89" s="0" t="n">
        <v>0.2</v>
      </c>
      <c r="R89" s="0" t="n">
        <v>0.1</v>
      </c>
      <c r="S89" s="0" t="n">
        <v>0.2</v>
      </c>
      <c r="T89" s="0" t="n">
        <v>0.4</v>
      </c>
      <c r="U89" s="0" t="n">
        <v>0.3</v>
      </c>
      <c r="V89" s="0" t="n">
        <v>0.2</v>
      </c>
      <c r="W89" s="0" t="n">
        <v>0.2</v>
      </c>
      <c r="X89" s="0" t="n">
        <v>0.2</v>
      </c>
      <c r="Y89" s="0" t="n">
        <v>0.2</v>
      </c>
      <c r="Z89" s="0" t="n">
        <v>0.2</v>
      </c>
      <c r="AA89" s="0" t="n">
        <v>0.4</v>
      </c>
      <c r="AB89" s="0" t="n">
        <v>0.4</v>
      </c>
      <c r="AC89" s="0" t="n">
        <v>0.2</v>
      </c>
      <c r="AD89" s="0" t="n">
        <v>0.1</v>
      </c>
      <c r="AE89" s="0" t="n">
        <v>0.2</v>
      </c>
      <c r="AF89" s="0" t="n">
        <v>0.2</v>
      </c>
      <c r="AG89" s="0" t="n">
        <v>0.2</v>
      </c>
      <c r="AH89" s="0" t="n">
        <v>0.3</v>
      </c>
      <c r="AI89" s="0" t="n">
        <v>0.2</v>
      </c>
    </row>
    <row r="90" customFormat="false" ht="12.75" hidden="false" customHeight="false" outlineLevel="0" collapsed="false">
      <c r="A90" s="0" t="n">
        <v>11051042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s">
        <v>168</v>
      </c>
      <c r="K90" s="0" t="s">
        <v>168</v>
      </c>
      <c r="L90" s="0" t="s">
        <v>168</v>
      </c>
      <c r="M90" s="0" t="s">
        <v>168</v>
      </c>
      <c r="N90" s="0" t="s">
        <v>168</v>
      </c>
      <c r="O90" s="0" t="s">
        <v>168</v>
      </c>
      <c r="P90" s="0" t="s">
        <v>168</v>
      </c>
      <c r="Q90" s="0" t="s">
        <v>168</v>
      </c>
      <c r="R90" s="0" t="s">
        <v>168</v>
      </c>
      <c r="S90" s="0" t="s">
        <v>168</v>
      </c>
      <c r="T90" s="0" t="s">
        <v>168</v>
      </c>
      <c r="U90" s="0" t="s">
        <v>168</v>
      </c>
      <c r="V90" s="0" t="s">
        <v>168</v>
      </c>
      <c r="W90" s="0" t="s">
        <v>168</v>
      </c>
      <c r="X90" s="0" t="s">
        <v>168</v>
      </c>
      <c r="Y90" s="0" t="s">
        <v>168</v>
      </c>
      <c r="Z90" s="0" t="s">
        <v>168</v>
      </c>
      <c r="AA90" s="0" t="s">
        <v>168</v>
      </c>
      <c r="AB90" s="0" t="s">
        <v>168</v>
      </c>
      <c r="AC90" s="0" t="s">
        <v>168</v>
      </c>
      <c r="AD90" s="0" t="s">
        <v>168</v>
      </c>
      <c r="AE90" s="0" t="s">
        <v>168</v>
      </c>
      <c r="AF90" s="0" t="s">
        <v>168</v>
      </c>
      <c r="AG90" s="0" t="s">
        <v>168</v>
      </c>
      <c r="AH90" s="0" t="s">
        <v>168</v>
      </c>
      <c r="AI90" s="0" t="s">
        <v>168</v>
      </c>
    </row>
    <row r="91" customFormat="false" ht="12.75" hidden="false" customHeight="false" outlineLevel="0" collapsed="false">
      <c r="A91" s="0" t="n">
        <v>11051043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s">
        <v>168</v>
      </c>
      <c r="K91" s="0" t="s">
        <v>168</v>
      </c>
      <c r="L91" s="0" t="s">
        <v>168</v>
      </c>
      <c r="M91" s="0" t="s">
        <v>168</v>
      </c>
      <c r="N91" s="0" t="s">
        <v>168</v>
      </c>
      <c r="O91" s="0" t="s">
        <v>168</v>
      </c>
      <c r="P91" s="0" t="s">
        <v>168</v>
      </c>
      <c r="Q91" s="0" t="s">
        <v>168</v>
      </c>
      <c r="R91" s="0" t="s">
        <v>168</v>
      </c>
      <c r="S91" s="0" t="s">
        <v>168</v>
      </c>
      <c r="T91" s="0" t="s">
        <v>168</v>
      </c>
      <c r="U91" s="0" t="s">
        <v>168</v>
      </c>
      <c r="V91" s="0" t="s">
        <v>168</v>
      </c>
      <c r="W91" s="0" t="s">
        <v>168</v>
      </c>
      <c r="X91" s="0" t="s">
        <v>168</v>
      </c>
      <c r="Y91" s="0" t="s">
        <v>168</v>
      </c>
      <c r="Z91" s="0" t="s">
        <v>168</v>
      </c>
      <c r="AA91" s="0" t="s">
        <v>168</v>
      </c>
      <c r="AB91" s="0" t="s">
        <v>168</v>
      </c>
      <c r="AC91" s="0" t="s">
        <v>168</v>
      </c>
      <c r="AD91" s="0" t="s">
        <v>168</v>
      </c>
      <c r="AE91" s="0" t="s">
        <v>168</v>
      </c>
      <c r="AF91" s="0" t="s">
        <v>168</v>
      </c>
      <c r="AG91" s="0" t="s">
        <v>168</v>
      </c>
      <c r="AH91" s="0" t="s">
        <v>168</v>
      </c>
      <c r="AI91" s="0" t="s">
        <v>168</v>
      </c>
    </row>
    <row r="92" customFormat="false" ht="12.75" hidden="false" customHeight="false" outlineLevel="0" collapsed="false">
      <c r="A92" s="0" t="n">
        <v>11051044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0.4</v>
      </c>
      <c r="K92" s="0" t="n">
        <v>0.3</v>
      </c>
      <c r="L92" s="0" t="n">
        <v>0.2</v>
      </c>
      <c r="M92" s="0" t="n">
        <v>0.2</v>
      </c>
      <c r="N92" s="0" t="n">
        <v>0.2</v>
      </c>
      <c r="O92" s="0" t="n">
        <v>0.1</v>
      </c>
      <c r="P92" s="0" t="n">
        <v>0.2</v>
      </c>
      <c r="Q92" s="0" t="n">
        <v>0.1</v>
      </c>
      <c r="R92" s="0" t="n">
        <v>0.1</v>
      </c>
      <c r="S92" s="0" t="n">
        <v>0.1</v>
      </c>
      <c r="T92" s="0" t="n">
        <v>0.2</v>
      </c>
      <c r="U92" s="0" t="n">
        <v>0.1</v>
      </c>
      <c r="V92" s="0" t="n">
        <v>0.1</v>
      </c>
      <c r="W92" s="0" t="n">
        <v>0.1</v>
      </c>
      <c r="X92" s="0" t="n">
        <v>0.2</v>
      </c>
      <c r="Y92" s="0" t="n">
        <v>0.2</v>
      </c>
      <c r="Z92" s="0" t="n">
        <v>0.1</v>
      </c>
      <c r="AA92" s="0" t="n">
        <v>0.2</v>
      </c>
      <c r="AB92" s="0" t="n">
        <v>0.3</v>
      </c>
      <c r="AC92" s="0" t="n">
        <v>0.1</v>
      </c>
      <c r="AD92" s="0" t="n">
        <v>0.1</v>
      </c>
      <c r="AE92" s="0" t="n">
        <v>0.1</v>
      </c>
      <c r="AF92" s="0" t="n">
        <v>0.1</v>
      </c>
      <c r="AG92" s="0" t="n">
        <v>0.1</v>
      </c>
      <c r="AH92" s="0" t="n">
        <v>0.2</v>
      </c>
      <c r="AI92" s="0" t="n">
        <v>0.1</v>
      </c>
    </row>
    <row r="93" customFormat="false" ht="12.75" hidden="false" customHeight="false" outlineLevel="0" collapsed="false">
      <c r="A93" s="0" t="n">
        <v>11051046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s">
        <v>168</v>
      </c>
      <c r="K93" s="0" t="s">
        <v>168</v>
      </c>
      <c r="L93" s="0" t="s">
        <v>168</v>
      </c>
      <c r="M93" s="0" t="s">
        <v>168</v>
      </c>
      <c r="N93" s="0" t="s">
        <v>168</v>
      </c>
      <c r="O93" s="0" t="s">
        <v>168</v>
      </c>
      <c r="P93" s="0" t="s">
        <v>168</v>
      </c>
      <c r="Q93" s="0" t="s">
        <v>168</v>
      </c>
      <c r="R93" s="0" t="s">
        <v>168</v>
      </c>
      <c r="S93" s="0" t="s">
        <v>168</v>
      </c>
      <c r="T93" s="0" t="s">
        <v>168</v>
      </c>
      <c r="U93" s="0" t="s">
        <v>168</v>
      </c>
      <c r="V93" s="0" t="s">
        <v>168</v>
      </c>
      <c r="W93" s="0" t="s">
        <v>168</v>
      </c>
      <c r="X93" s="0" t="s">
        <v>168</v>
      </c>
      <c r="Y93" s="0" t="s">
        <v>168</v>
      </c>
      <c r="Z93" s="0" t="s">
        <v>168</v>
      </c>
      <c r="AA93" s="0" t="s">
        <v>168</v>
      </c>
      <c r="AB93" s="0" t="s">
        <v>168</v>
      </c>
      <c r="AC93" s="0" t="s">
        <v>168</v>
      </c>
      <c r="AD93" s="0" t="s">
        <v>168</v>
      </c>
      <c r="AE93" s="0" t="s">
        <v>168</v>
      </c>
      <c r="AF93" s="0" t="s">
        <v>168</v>
      </c>
      <c r="AG93" s="0" t="s">
        <v>168</v>
      </c>
      <c r="AH93" s="0" t="s">
        <v>168</v>
      </c>
      <c r="AI93" s="0" t="s">
        <v>168</v>
      </c>
    </row>
    <row r="94" customFormat="false" ht="12.75" hidden="false" customHeight="false" outlineLevel="0" collapsed="false">
      <c r="A94" s="0" t="n">
        <v>11051047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s">
        <v>168</v>
      </c>
      <c r="K94" s="0" t="s">
        <v>168</v>
      </c>
      <c r="L94" s="0" t="s">
        <v>168</v>
      </c>
      <c r="M94" s="0" t="s">
        <v>168</v>
      </c>
      <c r="N94" s="0" t="s">
        <v>168</v>
      </c>
      <c r="O94" s="0" t="s">
        <v>168</v>
      </c>
      <c r="P94" s="0" t="s">
        <v>168</v>
      </c>
      <c r="Q94" s="0" t="s">
        <v>168</v>
      </c>
      <c r="R94" s="0" t="s">
        <v>168</v>
      </c>
      <c r="S94" s="0" t="s">
        <v>168</v>
      </c>
      <c r="T94" s="0" t="s">
        <v>168</v>
      </c>
      <c r="U94" s="0" t="s">
        <v>168</v>
      </c>
      <c r="V94" s="0" t="s">
        <v>168</v>
      </c>
      <c r="W94" s="0" t="s">
        <v>168</v>
      </c>
      <c r="X94" s="0" t="s">
        <v>168</v>
      </c>
      <c r="Y94" s="0" t="s">
        <v>168</v>
      </c>
      <c r="Z94" s="0" t="s">
        <v>168</v>
      </c>
      <c r="AA94" s="0" t="s">
        <v>168</v>
      </c>
      <c r="AB94" s="0" t="s">
        <v>168</v>
      </c>
      <c r="AC94" s="0" t="s">
        <v>168</v>
      </c>
      <c r="AD94" s="0" t="s">
        <v>168</v>
      </c>
      <c r="AE94" s="0" t="s">
        <v>168</v>
      </c>
      <c r="AF94" s="0" t="s">
        <v>168</v>
      </c>
      <c r="AG94" s="0" t="s">
        <v>168</v>
      </c>
      <c r="AH94" s="0" t="s">
        <v>168</v>
      </c>
      <c r="AI94" s="0" t="s">
        <v>168</v>
      </c>
    </row>
    <row r="95" customFormat="false" ht="12.75" hidden="false" customHeight="false" outlineLevel="0" collapsed="false">
      <c r="A95" s="0" t="n">
        <v>11051048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51000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51001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51002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51003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51004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51005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1</v>
      </c>
      <c r="L101" s="0" t="n">
        <v>5</v>
      </c>
      <c r="M101" s="0" t="n">
        <v>2</v>
      </c>
      <c r="N101" s="0" t="n">
        <v>6</v>
      </c>
      <c r="O101" s="0" t="n">
        <v>2</v>
      </c>
      <c r="P101" s="0" t="n">
        <v>5</v>
      </c>
      <c r="Q101" s="0" t="n">
        <v>3</v>
      </c>
      <c r="R101" s="0" t="n">
        <v>1</v>
      </c>
      <c r="S101" s="0" t="n">
        <v>3</v>
      </c>
      <c r="T101" s="0" t="n">
        <v>4</v>
      </c>
      <c r="U101" s="0" t="n">
        <v>3</v>
      </c>
      <c r="V101" s="0" t="n">
        <v>2</v>
      </c>
      <c r="W101" s="0" t="n">
        <v>0</v>
      </c>
      <c r="X101" s="0" t="n">
        <v>0</v>
      </c>
      <c r="Y101" s="0" t="n">
        <v>1</v>
      </c>
      <c r="Z101" s="0" t="n">
        <v>0</v>
      </c>
      <c r="AA101" s="0" t="n">
        <v>4</v>
      </c>
      <c r="AB101" s="0" t="n">
        <v>1</v>
      </c>
      <c r="AC101" s="0" t="n">
        <v>1</v>
      </c>
      <c r="AD101" s="0" t="n">
        <v>1</v>
      </c>
      <c r="AE101" s="0" t="n">
        <v>0</v>
      </c>
      <c r="AF101" s="0" t="n">
        <v>0</v>
      </c>
      <c r="AG101" s="0" t="n">
        <v>2</v>
      </c>
      <c r="AH101" s="0" t="n">
        <v>0</v>
      </c>
      <c r="AI101" s="0" t="n">
        <v>3</v>
      </c>
    </row>
    <row r="102" customFormat="false" ht="12.75" hidden="false" customHeight="false" outlineLevel="0" collapsed="false">
      <c r="A102" s="0" t="n">
        <v>12051006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9</v>
      </c>
      <c r="K102" s="0" t="n">
        <v>11</v>
      </c>
      <c r="L102" s="0" t="n">
        <v>7</v>
      </c>
      <c r="M102" s="0" t="n">
        <v>8</v>
      </c>
      <c r="N102" s="0" t="n">
        <v>11</v>
      </c>
      <c r="O102" s="0" t="n">
        <v>17</v>
      </c>
      <c r="P102" s="0" t="n">
        <v>15</v>
      </c>
      <c r="Q102" s="0" t="n">
        <v>13</v>
      </c>
      <c r="R102" s="0" t="n">
        <v>15</v>
      </c>
      <c r="S102" s="0" t="n">
        <v>12</v>
      </c>
      <c r="T102" s="0" t="n">
        <v>10</v>
      </c>
      <c r="U102" s="0" t="n">
        <v>10</v>
      </c>
      <c r="V102" s="0" t="n">
        <v>8</v>
      </c>
      <c r="W102" s="0" t="n">
        <v>8</v>
      </c>
      <c r="X102" s="0" t="n">
        <v>8</v>
      </c>
      <c r="Y102" s="0" t="n">
        <v>6</v>
      </c>
      <c r="Z102" s="0" t="n">
        <v>11</v>
      </c>
      <c r="AA102" s="0" t="n">
        <v>5</v>
      </c>
      <c r="AB102" s="0" t="n">
        <v>10</v>
      </c>
      <c r="AC102" s="0" t="n">
        <v>6</v>
      </c>
      <c r="AD102" s="0" t="n">
        <v>7</v>
      </c>
      <c r="AE102" s="0" t="n">
        <v>9</v>
      </c>
      <c r="AF102" s="0" t="n">
        <v>4</v>
      </c>
      <c r="AG102" s="0" t="n">
        <v>7</v>
      </c>
      <c r="AH102" s="0" t="n">
        <v>2</v>
      </c>
      <c r="AI102" s="0" t="n">
        <v>5</v>
      </c>
    </row>
    <row r="103" customFormat="false" ht="12.75" hidden="false" customHeight="false" outlineLevel="0" collapsed="false">
      <c r="A103" s="0" t="n">
        <v>12051007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26</v>
      </c>
      <c r="K103" s="0" t="n">
        <v>22</v>
      </c>
      <c r="L103" s="0" t="n">
        <v>22</v>
      </c>
      <c r="M103" s="0" t="n">
        <v>24</v>
      </c>
      <c r="N103" s="0" t="n">
        <v>25</v>
      </c>
      <c r="O103" s="0" t="n">
        <v>21</v>
      </c>
      <c r="P103" s="0" t="n">
        <v>19</v>
      </c>
      <c r="Q103" s="0" t="n">
        <v>24</v>
      </c>
      <c r="R103" s="0" t="n">
        <v>25</v>
      </c>
      <c r="S103" s="0" t="n">
        <v>24</v>
      </c>
      <c r="T103" s="0" t="n">
        <v>26</v>
      </c>
      <c r="U103" s="0" t="n">
        <v>30</v>
      </c>
      <c r="V103" s="0" t="n">
        <v>20</v>
      </c>
      <c r="W103" s="0" t="n">
        <v>22</v>
      </c>
      <c r="X103" s="0" t="n">
        <v>20</v>
      </c>
      <c r="Y103" s="0" t="n">
        <v>18</v>
      </c>
      <c r="Z103" s="0" t="n">
        <v>17</v>
      </c>
      <c r="AA103" s="0" t="n">
        <v>23</v>
      </c>
      <c r="AB103" s="0" t="n">
        <v>26</v>
      </c>
      <c r="AC103" s="0" t="n">
        <v>21</v>
      </c>
      <c r="AD103" s="0" t="n">
        <v>22</v>
      </c>
      <c r="AE103" s="0" t="n">
        <v>15</v>
      </c>
      <c r="AF103" s="0" t="n">
        <v>17</v>
      </c>
      <c r="AG103" s="0" t="n">
        <v>10</v>
      </c>
      <c r="AH103" s="0" t="n">
        <v>14</v>
      </c>
      <c r="AI103" s="0" t="n">
        <v>17</v>
      </c>
    </row>
    <row r="104" customFormat="false" ht="12.75" hidden="false" customHeight="false" outlineLevel="0" collapsed="false">
      <c r="A104" s="0" t="n">
        <v>12051008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40</v>
      </c>
      <c r="K104" s="0" t="n">
        <v>45</v>
      </c>
      <c r="L104" s="0" t="n">
        <v>54</v>
      </c>
      <c r="M104" s="0" t="n">
        <v>54</v>
      </c>
      <c r="N104" s="0" t="n">
        <v>41</v>
      </c>
      <c r="O104" s="0" t="n">
        <v>44</v>
      </c>
      <c r="P104" s="0" t="n">
        <v>50</v>
      </c>
      <c r="Q104" s="0" t="n">
        <v>33</v>
      </c>
      <c r="R104" s="0" t="n">
        <v>49</v>
      </c>
      <c r="S104" s="0" t="n">
        <v>48</v>
      </c>
      <c r="T104" s="0" t="n">
        <v>39</v>
      </c>
      <c r="U104" s="0" t="n">
        <v>35</v>
      </c>
      <c r="V104" s="0" t="n">
        <v>44</v>
      </c>
      <c r="W104" s="0" t="n">
        <v>38</v>
      </c>
      <c r="X104" s="0" t="n">
        <v>47</v>
      </c>
      <c r="Y104" s="0" t="n">
        <v>42</v>
      </c>
      <c r="Z104" s="0" t="n">
        <v>32</v>
      </c>
      <c r="AA104" s="0" t="n">
        <v>34</v>
      </c>
      <c r="AB104" s="0" t="n">
        <v>31</v>
      </c>
      <c r="AC104" s="0" t="n">
        <v>41</v>
      </c>
      <c r="AD104" s="0" t="n">
        <v>31</v>
      </c>
      <c r="AE104" s="0" t="n">
        <v>32</v>
      </c>
      <c r="AF104" s="0" t="n">
        <v>43</v>
      </c>
      <c r="AG104" s="0" t="n">
        <v>43</v>
      </c>
      <c r="AH104" s="0" t="n">
        <v>31</v>
      </c>
      <c r="AI104" s="0" t="n">
        <v>40</v>
      </c>
    </row>
    <row r="105" customFormat="false" ht="12.75" hidden="false" customHeight="false" outlineLevel="0" collapsed="false">
      <c r="A105" s="0" t="n">
        <v>12051009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87</v>
      </c>
      <c r="K105" s="0" t="n">
        <v>68</v>
      </c>
      <c r="L105" s="0" t="n">
        <v>61</v>
      </c>
      <c r="M105" s="0" t="n">
        <v>79</v>
      </c>
      <c r="N105" s="0" t="n">
        <v>64</v>
      </c>
      <c r="O105" s="0" t="n">
        <v>62</v>
      </c>
      <c r="P105" s="0" t="n">
        <v>65</v>
      </c>
      <c r="Q105" s="0" t="n">
        <v>78</v>
      </c>
      <c r="R105" s="0" t="n">
        <v>82</v>
      </c>
      <c r="S105" s="0" t="n">
        <v>69</v>
      </c>
      <c r="T105" s="0" t="n">
        <v>63</v>
      </c>
      <c r="U105" s="0" t="n">
        <v>65</v>
      </c>
      <c r="V105" s="0" t="n">
        <v>68</v>
      </c>
      <c r="W105" s="0" t="n">
        <v>62</v>
      </c>
      <c r="X105" s="0" t="n">
        <v>52</v>
      </c>
      <c r="Y105" s="0" t="n">
        <v>65</v>
      </c>
      <c r="Z105" s="0" t="n">
        <v>50</v>
      </c>
      <c r="AA105" s="0" t="n">
        <v>55</v>
      </c>
      <c r="AB105" s="0" t="n">
        <v>53</v>
      </c>
      <c r="AC105" s="0" t="n">
        <v>69</v>
      </c>
      <c r="AD105" s="0" t="n">
        <v>56</v>
      </c>
      <c r="AE105" s="0" t="n">
        <v>62</v>
      </c>
      <c r="AF105" s="0" t="n">
        <v>46</v>
      </c>
      <c r="AG105" s="0" t="n">
        <v>42</v>
      </c>
      <c r="AH105" s="0" t="n">
        <v>46</v>
      </c>
      <c r="AI105" s="0" t="n">
        <v>65</v>
      </c>
    </row>
    <row r="106" customFormat="false" ht="12.75" hidden="false" customHeight="false" outlineLevel="0" collapsed="false">
      <c r="A106" s="0" t="n">
        <v>12051010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116</v>
      </c>
      <c r="K106" s="0" t="n">
        <v>95</v>
      </c>
      <c r="L106" s="0" t="n">
        <v>104</v>
      </c>
      <c r="M106" s="0" t="n">
        <v>121</v>
      </c>
      <c r="N106" s="0" t="n">
        <v>106</v>
      </c>
      <c r="O106" s="0" t="n">
        <v>109</v>
      </c>
      <c r="P106" s="0" t="n">
        <v>113</v>
      </c>
      <c r="Q106" s="0" t="n">
        <v>109</v>
      </c>
      <c r="R106" s="0" t="n">
        <v>105</v>
      </c>
      <c r="S106" s="0" t="n">
        <v>86</v>
      </c>
      <c r="T106" s="0" t="n">
        <v>92</v>
      </c>
      <c r="U106" s="0" t="n">
        <v>99</v>
      </c>
      <c r="V106" s="0" t="n">
        <v>99</v>
      </c>
      <c r="W106" s="0" t="n">
        <v>102</v>
      </c>
      <c r="X106" s="0" t="n">
        <v>94</v>
      </c>
      <c r="Y106" s="0" t="n">
        <v>97</v>
      </c>
      <c r="Z106" s="0" t="n">
        <v>92</v>
      </c>
      <c r="AA106" s="0" t="n">
        <v>77</v>
      </c>
      <c r="AB106" s="0" t="n">
        <v>59</v>
      </c>
      <c r="AC106" s="0" t="n">
        <v>79</v>
      </c>
      <c r="AD106" s="0" t="n">
        <v>72</v>
      </c>
      <c r="AE106" s="0" t="n">
        <v>66</v>
      </c>
      <c r="AF106" s="0" t="n">
        <v>67</v>
      </c>
      <c r="AG106" s="0" t="n">
        <v>73</v>
      </c>
      <c r="AH106" s="0" t="n">
        <v>67</v>
      </c>
      <c r="AI106" s="0" t="n">
        <v>78</v>
      </c>
    </row>
    <row r="107" customFormat="false" ht="12.75" hidden="false" customHeight="false" outlineLevel="0" collapsed="false">
      <c r="A107" s="0" t="n">
        <v>12051011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145</v>
      </c>
      <c r="K107" s="0" t="n">
        <v>131</v>
      </c>
      <c r="L107" s="0" t="n">
        <v>132</v>
      </c>
      <c r="M107" s="0" t="n">
        <v>142</v>
      </c>
      <c r="N107" s="0" t="n">
        <v>121</v>
      </c>
      <c r="O107" s="0" t="n">
        <v>120</v>
      </c>
      <c r="P107" s="0" t="n">
        <v>125</v>
      </c>
      <c r="Q107" s="0" t="n">
        <v>110</v>
      </c>
      <c r="R107" s="0" t="n">
        <v>120</v>
      </c>
      <c r="S107" s="0" t="n">
        <v>127</v>
      </c>
      <c r="T107" s="0" t="n">
        <v>107</v>
      </c>
      <c r="U107" s="0" t="n">
        <v>98</v>
      </c>
      <c r="V107" s="0" t="n">
        <v>102</v>
      </c>
      <c r="W107" s="0" t="n">
        <v>111</v>
      </c>
      <c r="X107" s="0" t="n">
        <v>94</v>
      </c>
      <c r="Y107" s="0" t="n">
        <v>114</v>
      </c>
      <c r="Z107" s="0" t="n">
        <v>100</v>
      </c>
      <c r="AA107" s="0" t="n">
        <v>118</v>
      </c>
      <c r="AB107" s="0" t="n">
        <v>112</v>
      </c>
      <c r="AC107" s="0" t="n">
        <v>115</v>
      </c>
      <c r="AD107" s="0" t="n">
        <v>89</v>
      </c>
      <c r="AE107" s="0" t="n">
        <v>88</v>
      </c>
      <c r="AF107" s="0" t="n">
        <v>89</v>
      </c>
      <c r="AG107" s="0" t="n">
        <v>83</v>
      </c>
      <c r="AH107" s="0" t="n">
        <v>73</v>
      </c>
      <c r="AI107" s="0" t="n">
        <v>93</v>
      </c>
    </row>
    <row r="108" customFormat="false" ht="12.75" hidden="false" customHeight="false" outlineLevel="0" collapsed="false">
      <c r="A108" s="0" t="n">
        <v>12051012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147</v>
      </c>
      <c r="K108" s="0" t="n">
        <v>156</v>
      </c>
      <c r="L108" s="0" t="n">
        <v>120</v>
      </c>
      <c r="M108" s="0" t="n">
        <v>156</v>
      </c>
      <c r="N108" s="0" t="n">
        <v>128</v>
      </c>
      <c r="O108" s="0" t="n">
        <v>132</v>
      </c>
      <c r="P108" s="0" t="n">
        <v>139</v>
      </c>
      <c r="Q108" s="0" t="n">
        <v>140</v>
      </c>
      <c r="R108" s="0" t="n">
        <v>139</v>
      </c>
      <c r="S108" s="0" t="n">
        <v>125</v>
      </c>
      <c r="T108" s="0" t="n">
        <v>114</v>
      </c>
      <c r="U108" s="0" t="n">
        <v>129</v>
      </c>
      <c r="V108" s="0" t="n">
        <v>107</v>
      </c>
      <c r="W108" s="0" t="n">
        <v>96</v>
      </c>
      <c r="X108" s="0" t="n">
        <v>106</v>
      </c>
      <c r="Y108" s="0" t="n">
        <v>115</v>
      </c>
      <c r="Z108" s="0" t="n">
        <v>96</v>
      </c>
      <c r="AA108" s="0" t="n">
        <v>105</v>
      </c>
      <c r="AB108" s="0" t="n">
        <v>96</v>
      </c>
      <c r="AC108" s="0" t="n">
        <v>108</v>
      </c>
      <c r="AD108" s="0" t="n">
        <v>100</v>
      </c>
      <c r="AE108" s="0" t="n">
        <v>122</v>
      </c>
      <c r="AF108" s="0" t="n">
        <v>89</v>
      </c>
      <c r="AG108" s="0" t="n">
        <v>104</v>
      </c>
      <c r="AH108" s="0" t="n">
        <v>115</v>
      </c>
      <c r="AI108" s="0" t="n">
        <v>100</v>
      </c>
    </row>
    <row r="109" customFormat="false" ht="12.75" hidden="false" customHeight="false" outlineLevel="0" collapsed="false">
      <c r="A109" s="0" t="n">
        <v>12051013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50</v>
      </c>
      <c r="K109" s="0" t="n">
        <v>170</v>
      </c>
      <c r="L109" s="0" t="n">
        <v>160</v>
      </c>
      <c r="M109" s="0" t="n">
        <v>153</v>
      </c>
      <c r="N109" s="0" t="n">
        <v>183</v>
      </c>
      <c r="O109" s="0" t="n">
        <v>166</v>
      </c>
      <c r="P109" s="0" t="n">
        <v>144</v>
      </c>
      <c r="Q109" s="0" t="n">
        <v>148</v>
      </c>
      <c r="R109" s="0" t="n">
        <v>157</v>
      </c>
      <c r="S109" s="0" t="n">
        <v>137</v>
      </c>
      <c r="T109" s="0" t="n">
        <v>124</v>
      </c>
      <c r="U109" s="0" t="n">
        <v>124</v>
      </c>
      <c r="V109" s="0" t="n">
        <v>131</v>
      </c>
      <c r="W109" s="0" t="n">
        <v>117</v>
      </c>
      <c r="X109" s="0" t="n">
        <v>116</v>
      </c>
      <c r="Y109" s="0" t="n">
        <v>111</v>
      </c>
      <c r="Z109" s="0" t="n">
        <v>115</v>
      </c>
      <c r="AA109" s="0" t="n">
        <v>120</v>
      </c>
      <c r="AB109" s="0" t="n">
        <v>110</v>
      </c>
      <c r="AC109" s="0" t="n">
        <v>118</v>
      </c>
      <c r="AD109" s="0" t="n">
        <v>124</v>
      </c>
      <c r="AE109" s="0" t="n">
        <v>107</v>
      </c>
      <c r="AF109" s="0" t="n">
        <v>104</v>
      </c>
      <c r="AG109" s="0" t="n">
        <v>95</v>
      </c>
      <c r="AH109" s="0" t="n">
        <v>102</v>
      </c>
      <c r="AI109" s="0" t="n">
        <v>114</v>
      </c>
    </row>
    <row r="110" customFormat="false" ht="12.75" hidden="false" customHeight="false" outlineLevel="0" collapsed="false">
      <c r="A110" s="0" t="n">
        <v>12051014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190</v>
      </c>
      <c r="K110" s="0" t="n">
        <v>162</v>
      </c>
      <c r="L110" s="0" t="n">
        <v>164</v>
      </c>
      <c r="M110" s="0" t="n">
        <v>145</v>
      </c>
      <c r="N110" s="0" t="n">
        <v>108</v>
      </c>
      <c r="O110" s="0" t="n">
        <v>144</v>
      </c>
      <c r="P110" s="0" t="n">
        <v>146</v>
      </c>
      <c r="Q110" s="0" t="n">
        <v>175</v>
      </c>
      <c r="R110" s="0" t="n">
        <v>153</v>
      </c>
      <c r="S110" s="0" t="n">
        <v>156</v>
      </c>
      <c r="T110" s="0" t="n">
        <v>154</v>
      </c>
      <c r="U110" s="0" t="n">
        <v>138</v>
      </c>
      <c r="V110" s="0" t="n">
        <v>135</v>
      </c>
      <c r="W110" s="0" t="n">
        <v>146</v>
      </c>
      <c r="X110" s="0" t="n">
        <v>150</v>
      </c>
      <c r="Y110" s="0" t="n">
        <v>110</v>
      </c>
      <c r="Z110" s="0" t="n">
        <v>130</v>
      </c>
      <c r="AA110" s="0" t="n">
        <v>140</v>
      </c>
      <c r="AB110" s="0" t="n">
        <v>148</v>
      </c>
      <c r="AC110" s="0" t="n">
        <v>102</v>
      </c>
      <c r="AD110" s="0" t="n">
        <v>130</v>
      </c>
      <c r="AE110" s="0" t="n">
        <v>118</v>
      </c>
      <c r="AF110" s="0" t="n">
        <v>111</v>
      </c>
      <c r="AG110" s="0" t="n">
        <v>108</v>
      </c>
      <c r="AH110" s="0" t="n">
        <v>100</v>
      </c>
      <c r="AI110" s="0" t="n">
        <v>101</v>
      </c>
    </row>
    <row r="111" customFormat="false" ht="12.75" hidden="false" customHeight="false" outlineLevel="0" collapsed="false">
      <c r="A111" s="0" t="n">
        <v>12051015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143</v>
      </c>
      <c r="K111" s="0" t="n">
        <v>144</v>
      </c>
      <c r="L111" s="0" t="n">
        <v>180</v>
      </c>
      <c r="M111" s="0" t="n">
        <v>162</v>
      </c>
      <c r="N111" s="0" t="n">
        <v>156</v>
      </c>
      <c r="O111" s="0" t="n">
        <v>153</v>
      </c>
      <c r="P111" s="0" t="n">
        <v>154</v>
      </c>
      <c r="Q111" s="0" t="n">
        <v>149</v>
      </c>
      <c r="R111" s="0" t="n">
        <v>139</v>
      </c>
      <c r="S111" s="0" t="n">
        <v>138</v>
      </c>
      <c r="T111" s="0" t="n">
        <v>133</v>
      </c>
      <c r="U111" s="0" t="n">
        <v>134</v>
      </c>
      <c r="V111" s="0" t="n">
        <v>143</v>
      </c>
      <c r="W111" s="0" t="n">
        <v>131</v>
      </c>
      <c r="X111" s="0" t="n">
        <v>129</v>
      </c>
      <c r="Y111" s="0" t="n">
        <v>151</v>
      </c>
      <c r="Z111" s="0" t="n">
        <v>136</v>
      </c>
      <c r="AA111" s="0" t="n">
        <v>151</v>
      </c>
      <c r="AB111" s="0" t="n">
        <v>112</v>
      </c>
      <c r="AC111" s="0" t="n">
        <v>142</v>
      </c>
      <c r="AD111" s="0" t="n">
        <v>164</v>
      </c>
      <c r="AE111" s="0" t="n">
        <v>122</v>
      </c>
      <c r="AF111" s="0" t="n">
        <v>140</v>
      </c>
      <c r="AG111" s="0" t="n">
        <v>146</v>
      </c>
      <c r="AH111" s="0" t="n">
        <v>134</v>
      </c>
      <c r="AI111" s="0" t="n">
        <v>116</v>
      </c>
    </row>
    <row r="112" customFormat="false" ht="12.75" hidden="false" customHeight="false" outlineLevel="0" collapsed="false">
      <c r="A112" s="0" t="n">
        <v>12051016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113</v>
      </c>
      <c r="K112" s="0" t="n">
        <v>114</v>
      </c>
      <c r="L112" s="0" t="n">
        <v>127</v>
      </c>
      <c r="M112" s="0" t="n">
        <v>139</v>
      </c>
      <c r="N112" s="0" t="n">
        <v>155</v>
      </c>
      <c r="O112" s="0" t="n">
        <v>140</v>
      </c>
      <c r="P112" s="0" t="n">
        <v>132</v>
      </c>
      <c r="Q112" s="0" t="n">
        <v>135</v>
      </c>
      <c r="R112" s="0" t="n">
        <v>131</v>
      </c>
      <c r="S112" s="0" t="n">
        <v>133</v>
      </c>
      <c r="T112" s="0" t="n">
        <v>154</v>
      </c>
      <c r="U112" s="0" t="n">
        <v>117</v>
      </c>
      <c r="V112" s="0" t="n">
        <v>116</v>
      </c>
      <c r="W112" s="0" t="n">
        <v>119</v>
      </c>
      <c r="X112" s="0" t="n">
        <v>122</v>
      </c>
      <c r="Y112" s="0" t="n">
        <v>136</v>
      </c>
      <c r="Z112" s="0" t="n">
        <v>142</v>
      </c>
      <c r="AA112" s="0" t="n">
        <v>137</v>
      </c>
      <c r="AB112" s="0" t="n">
        <v>139</v>
      </c>
      <c r="AC112" s="0" t="n">
        <v>138</v>
      </c>
      <c r="AD112" s="0" t="n">
        <v>143</v>
      </c>
      <c r="AE112" s="0" t="n">
        <v>128</v>
      </c>
      <c r="AF112" s="0" t="n">
        <v>128</v>
      </c>
      <c r="AG112" s="0" t="n">
        <v>114</v>
      </c>
      <c r="AH112" s="0" t="n">
        <v>145</v>
      </c>
      <c r="AI112" s="0" t="n">
        <v>136</v>
      </c>
    </row>
    <row r="113" customFormat="false" ht="12.75" hidden="false" customHeight="false" outlineLevel="0" collapsed="false">
      <c r="A113" s="0" t="n">
        <v>12051017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146</v>
      </c>
      <c r="K113" s="0" t="n">
        <v>115</v>
      </c>
      <c r="L113" s="0" t="n">
        <v>125</v>
      </c>
      <c r="M113" s="0" t="n">
        <v>171</v>
      </c>
      <c r="N113" s="0" t="n">
        <v>146</v>
      </c>
      <c r="O113" s="0" t="n">
        <v>168</v>
      </c>
      <c r="P113" s="0" t="n">
        <v>142</v>
      </c>
      <c r="Q113" s="0" t="n">
        <v>163</v>
      </c>
      <c r="R113" s="0" t="n">
        <v>159</v>
      </c>
      <c r="S113" s="0" t="n">
        <v>186</v>
      </c>
      <c r="T113" s="0" t="n">
        <v>170</v>
      </c>
      <c r="U113" s="0" t="n">
        <v>172</v>
      </c>
      <c r="V113" s="0" t="n">
        <v>167</v>
      </c>
      <c r="W113" s="0" t="n">
        <v>177</v>
      </c>
      <c r="X113" s="0" t="n">
        <v>178</v>
      </c>
      <c r="Y113" s="0" t="n">
        <v>177</v>
      </c>
      <c r="Z113" s="0" t="n">
        <v>184</v>
      </c>
      <c r="AA113" s="0" t="n">
        <v>169</v>
      </c>
      <c r="AB113" s="0" t="n">
        <v>184</v>
      </c>
      <c r="AC113" s="0" t="n">
        <v>204</v>
      </c>
      <c r="AD113" s="0" t="n">
        <v>169</v>
      </c>
      <c r="AE113" s="0" t="n">
        <v>193</v>
      </c>
      <c r="AF113" s="0" t="n">
        <v>205</v>
      </c>
      <c r="AG113" s="0" t="n">
        <v>175</v>
      </c>
      <c r="AH113" s="0" t="n">
        <v>193</v>
      </c>
      <c r="AI113" s="0" t="n">
        <v>168</v>
      </c>
    </row>
    <row r="114" customFormat="false" ht="12.75" hidden="false" customHeight="false" outlineLevel="0" collapsed="false">
      <c r="A114" s="0" t="n">
        <v>12051018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313</v>
      </c>
      <c r="K114" s="0" t="n">
        <v>1234</v>
      </c>
      <c r="L114" s="0" t="n">
        <v>1261</v>
      </c>
      <c r="M114" s="0" t="n">
        <v>1356</v>
      </c>
      <c r="N114" s="0" t="n">
        <v>1250</v>
      </c>
      <c r="O114" s="0" t="n">
        <v>1278</v>
      </c>
      <c r="P114" s="0" t="n">
        <v>1250</v>
      </c>
      <c r="Q114" s="0" t="n">
        <v>1280</v>
      </c>
      <c r="R114" s="0" t="n">
        <v>1275</v>
      </c>
      <c r="S114" s="0" t="n">
        <v>1244</v>
      </c>
      <c r="T114" s="0" t="n">
        <v>1190</v>
      </c>
      <c r="U114" s="0" t="n">
        <v>1154</v>
      </c>
      <c r="V114" s="0" t="n">
        <v>1142</v>
      </c>
      <c r="W114" s="0" t="n">
        <v>1129</v>
      </c>
      <c r="X114" s="0" t="n">
        <v>1116</v>
      </c>
      <c r="Y114" s="0" t="n">
        <v>1143</v>
      </c>
      <c r="Z114" s="0" t="n">
        <v>1105</v>
      </c>
      <c r="AA114" s="0" t="n">
        <v>1138</v>
      </c>
      <c r="AB114" s="0" t="n">
        <v>1082</v>
      </c>
      <c r="AC114" s="0" t="n">
        <v>1144</v>
      </c>
      <c r="AD114" s="0" t="n">
        <v>1108</v>
      </c>
      <c r="AE114" s="0" t="n">
        <v>1062</v>
      </c>
      <c r="AF114" s="0" t="n">
        <v>1043</v>
      </c>
      <c r="AG114" s="0" t="n">
        <v>1002</v>
      </c>
      <c r="AH114" s="0" t="n">
        <v>1022</v>
      </c>
      <c r="AI114" s="0" t="n">
        <v>1036</v>
      </c>
    </row>
    <row r="115" customFormat="false" ht="12.75" hidden="false" customHeight="false" outlineLevel="0" collapsed="false">
      <c r="A115" s="0" t="n">
        <v>12051019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51020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51021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51022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51023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.5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.5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.6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51024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.5</v>
      </c>
      <c r="L120" s="0" t="n">
        <v>2.5</v>
      </c>
      <c r="M120" s="0" t="n">
        <v>1</v>
      </c>
      <c r="N120" s="0" t="n">
        <v>2.9</v>
      </c>
      <c r="O120" s="0" t="n">
        <v>1</v>
      </c>
      <c r="P120" s="0" t="n">
        <v>2.4</v>
      </c>
      <c r="Q120" s="0" t="n">
        <v>1.4</v>
      </c>
      <c r="R120" s="0" t="n">
        <v>0.5</v>
      </c>
      <c r="S120" s="0" t="n">
        <v>1.5</v>
      </c>
      <c r="T120" s="0" t="n">
        <v>2</v>
      </c>
      <c r="U120" s="0" t="n">
        <v>1.6</v>
      </c>
      <c r="V120" s="0" t="n">
        <v>1.1</v>
      </c>
      <c r="W120" s="0" t="n">
        <v>0</v>
      </c>
      <c r="X120" s="0" t="n">
        <v>0</v>
      </c>
      <c r="Y120" s="0" t="n">
        <v>0.6</v>
      </c>
      <c r="Z120" s="0" t="n">
        <v>0</v>
      </c>
      <c r="AA120" s="0" t="n">
        <v>2.7</v>
      </c>
      <c r="AB120" s="0" t="n">
        <v>0.7</v>
      </c>
      <c r="AC120" s="0" t="n">
        <v>0.7</v>
      </c>
      <c r="AD120" s="0" t="n">
        <v>0.6</v>
      </c>
      <c r="AE120" s="0" t="n">
        <v>0</v>
      </c>
      <c r="AF120" s="0" t="n">
        <v>0</v>
      </c>
      <c r="AG120" s="0" t="n">
        <v>1.2</v>
      </c>
      <c r="AH120" s="0" t="n">
        <v>0</v>
      </c>
      <c r="AI120" s="0" t="n">
        <v>1.7</v>
      </c>
    </row>
    <row r="121" customFormat="false" ht="12.75" hidden="false" customHeight="false" outlineLevel="0" collapsed="false">
      <c r="A121" s="0" t="n">
        <v>12051025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5.2</v>
      </c>
      <c r="K121" s="0" t="n">
        <v>6.3</v>
      </c>
      <c r="L121" s="0" t="n">
        <v>3.9</v>
      </c>
      <c r="M121" s="0" t="n">
        <v>4.4</v>
      </c>
      <c r="N121" s="0" t="n">
        <v>5.8</v>
      </c>
      <c r="O121" s="0" t="n">
        <v>8.7</v>
      </c>
      <c r="P121" s="0" t="n">
        <v>7.6</v>
      </c>
      <c r="Q121" s="0" t="n">
        <v>6.4</v>
      </c>
      <c r="R121" s="0" t="n">
        <v>7.3</v>
      </c>
      <c r="S121" s="0" t="n">
        <v>5.8</v>
      </c>
      <c r="T121" s="0" t="n">
        <v>4.8</v>
      </c>
      <c r="U121" s="0" t="n">
        <v>4.8</v>
      </c>
      <c r="V121" s="0" t="n">
        <v>3.9</v>
      </c>
      <c r="W121" s="0" t="n">
        <v>3.9</v>
      </c>
      <c r="X121" s="0" t="n">
        <v>4</v>
      </c>
      <c r="Y121" s="0" t="n">
        <v>3</v>
      </c>
      <c r="Z121" s="0" t="n">
        <v>5.7</v>
      </c>
      <c r="AA121" s="0" t="n">
        <v>2.7</v>
      </c>
      <c r="AB121" s="0" t="n">
        <v>5.6</v>
      </c>
      <c r="AC121" s="0" t="n">
        <v>3.5</v>
      </c>
      <c r="AD121" s="0" t="n">
        <v>4.3</v>
      </c>
      <c r="AE121" s="0" t="n">
        <v>5.8</v>
      </c>
      <c r="AF121" s="0" t="n">
        <v>2.6</v>
      </c>
      <c r="AG121" s="0" t="n">
        <v>4.6</v>
      </c>
      <c r="AH121" s="0" t="n">
        <v>1.3</v>
      </c>
      <c r="AI121" s="0" t="n">
        <v>3.1</v>
      </c>
    </row>
    <row r="122" customFormat="false" ht="12.75" hidden="false" customHeight="false" outlineLevel="0" collapsed="false">
      <c r="A122" s="0" t="n">
        <v>12051026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14.4</v>
      </c>
      <c r="K122" s="0" t="n">
        <v>12.8</v>
      </c>
      <c r="L122" s="0" t="n">
        <v>13.1</v>
      </c>
      <c r="M122" s="0" t="n">
        <v>14.3</v>
      </c>
      <c r="N122" s="0" t="n">
        <v>14.8</v>
      </c>
      <c r="O122" s="0" t="n">
        <v>12.3</v>
      </c>
      <c r="P122" s="0" t="n">
        <v>10.8</v>
      </c>
      <c r="Q122" s="0" t="n">
        <v>13.3</v>
      </c>
      <c r="R122" s="0" t="n">
        <v>13.5</v>
      </c>
      <c r="S122" s="0" t="n">
        <v>12.6</v>
      </c>
      <c r="T122" s="0" t="n">
        <v>13.3</v>
      </c>
      <c r="U122" s="0" t="n">
        <v>15.1</v>
      </c>
      <c r="V122" s="0" t="n">
        <v>9.9</v>
      </c>
      <c r="W122" s="0" t="n">
        <v>10.7</v>
      </c>
      <c r="X122" s="0" t="n">
        <v>9.6</v>
      </c>
      <c r="Y122" s="0" t="n">
        <v>8.6</v>
      </c>
      <c r="Z122" s="0" t="n">
        <v>8.2</v>
      </c>
      <c r="AA122" s="0" t="n">
        <v>11.1</v>
      </c>
      <c r="AB122" s="0" t="n">
        <v>12.6</v>
      </c>
      <c r="AC122" s="0" t="n">
        <v>10.4</v>
      </c>
      <c r="AD122" s="0" t="n">
        <v>11</v>
      </c>
      <c r="AE122" s="0" t="n">
        <v>7.7</v>
      </c>
      <c r="AF122" s="0" t="n">
        <v>9</v>
      </c>
      <c r="AG122" s="0" t="n">
        <v>5.5</v>
      </c>
      <c r="AH122" s="0" t="n">
        <v>8.1</v>
      </c>
      <c r="AI122" s="0" t="n">
        <v>10.2</v>
      </c>
    </row>
    <row r="123" customFormat="false" ht="12.75" hidden="false" customHeight="false" outlineLevel="0" collapsed="false">
      <c r="A123" s="0" t="n">
        <v>12051027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26.1</v>
      </c>
      <c r="K123" s="0" t="n">
        <v>27.5</v>
      </c>
      <c r="L123" s="0" t="n">
        <v>32</v>
      </c>
      <c r="M123" s="0" t="n">
        <v>31.2</v>
      </c>
      <c r="N123" s="0" t="n">
        <v>23.2</v>
      </c>
      <c r="O123" s="0" t="n">
        <v>24.5</v>
      </c>
      <c r="P123" s="0" t="n">
        <v>29</v>
      </c>
      <c r="Q123" s="0" t="n">
        <v>19.5</v>
      </c>
      <c r="R123" s="0" t="n">
        <v>29.1</v>
      </c>
      <c r="S123" s="0" t="n">
        <v>28.3</v>
      </c>
      <c r="T123" s="0" t="n">
        <v>22.7</v>
      </c>
      <c r="U123" s="0" t="n">
        <v>19.9</v>
      </c>
      <c r="V123" s="0" t="n">
        <v>24.4</v>
      </c>
      <c r="W123" s="0" t="n">
        <v>20.5</v>
      </c>
      <c r="X123" s="0" t="n">
        <v>24.8</v>
      </c>
      <c r="Y123" s="0" t="n">
        <v>21.6</v>
      </c>
      <c r="Z123" s="0" t="n">
        <v>16.2</v>
      </c>
      <c r="AA123" s="0" t="n">
        <v>16.8</v>
      </c>
      <c r="AB123" s="0" t="n">
        <v>15</v>
      </c>
      <c r="AC123" s="0" t="n">
        <v>19.6</v>
      </c>
      <c r="AD123" s="0" t="n">
        <v>14.7</v>
      </c>
      <c r="AE123" s="0" t="n">
        <v>15.2</v>
      </c>
      <c r="AF123" s="0" t="n">
        <v>20.5</v>
      </c>
      <c r="AG123" s="0" t="n">
        <v>20.8</v>
      </c>
      <c r="AH123" s="0" t="n">
        <v>15.3</v>
      </c>
      <c r="AI123" s="0" t="n">
        <v>20</v>
      </c>
    </row>
    <row r="124" customFormat="false" ht="12.75" hidden="false" customHeight="false" outlineLevel="0" collapsed="false">
      <c r="A124" s="0" t="n">
        <v>12051028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59.4</v>
      </c>
      <c r="K124" s="0" t="n">
        <v>46.6</v>
      </c>
      <c r="L124" s="0" t="n">
        <v>41.5</v>
      </c>
      <c r="M124" s="0" t="n">
        <v>53.2</v>
      </c>
      <c r="N124" s="0" t="n">
        <v>43</v>
      </c>
      <c r="O124" s="0" t="n">
        <v>40.9</v>
      </c>
      <c r="P124" s="0" t="n">
        <v>40.1</v>
      </c>
      <c r="Q124" s="0" t="n">
        <v>46.4</v>
      </c>
      <c r="R124" s="0" t="n">
        <v>47.6</v>
      </c>
      <c r="S124" s="0" t="n">
        <v>39.1</v>
      </c>
      <c r="T124" s="0" t="n">
        <v>35.3</v>
      </c>
      <c r="U124" s="0" t="n">
        <v>37.9</v>
      </c>
      <c r="V124" s="0" t="n">
        <v>40.4</v>
      </c>
      <c r="W124" s="0" t="n">
        <v>37</v>
      </c>
      <c r="X124" s="0" t="n">
        <v>30.9</v>
      </c>
      <c r="Y124" s="0" t="n">
        <v>38</v>
      </c>
      <c r="Z124" s="0" t="n">
        <v>28.5</v>
      </c>
      <c r="AA124" s="0" t="n">
        <v>30.6</v>
      </c>
      <c r="AB124" s="0" t="n">
        <v>28.6</v>
      </c>
      <c r="AC124" s="0" t="n">
        <v>36.3</v>
      </c>
      <c r="AD124" s="0" t="n">
        <v>28.8</v>
      </c>
      <c r="AE124" s="0" t="n">
        <v>31.2</v>
      </c>
      <c r="AF124" s="0" t="n">
        <v>22.7</v>
      </c>
      <c r="AG124" s="0" t="n">
        <v>20.4</v>
      </c>
      <c r="AH124" s="0" t="n">
        <v>22</v>
      </c>
      <c r="AI124" s="0" t="n">
        <v>31</v>
      </c>
    </row>
    <row r="125" customFormat="false" ht="12.75" hidden="false" customHeight="false" outlineLevel="0" collapsed="false">
      <c r="A125" s="0" t="n">
        <v>12051029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79.9</v>
      </c>
      <c r="K125" s="0" t="n">
        <v>65.9</v>
      </c>
      <c r="L125" s="0" t="n">
        <v>71.9</v>
      </c>
      <c r="M125" s="0" t="n">
        <v>83.2</v>
      </c>
      <c r="N125" s="0" t="n">
        <v>72.8</v>
      </c>
      <c r="O125" s="0" t="n">
        <v>75.6</v>
      </c>
      <c r="P125" s="0" t="n">
        <v>78.5</v>
      </c>
      <c r="Q125" s="0" t="n">
        <v>74.9</v>
      </c>
      <c r="R125" s="0" t="n">
        <v>71.4</v>
      </c>
      <c r="S125" s="0" t="n">
        <v>58.2</v>
      </c>
      <c r="T125" s="0" t="n">
        <v>61.2</v>
      </c>
      <c r="U125" s="0" t="n">
        <v>61.5</v>
      </c>
      <c r="V125" s="0" t="n">
        <v>59.4</v>
      </c>
      <c r="W125" s="0" t="n">
        <v>59.8</v>
      </c>
      <c r="X125" s="0" t="n">
        <v>53.9</v>
      </c>
      <c r="Y125" s="0" t="n">
        <v>54.8</v>
      </c>
      <c r="Z125" s="0" t="n">
        <v>54.1</v>
      </c>
      <c r="AA125" s="0" t="n">
        <v>46</v>
      </c>
      <c r="AB125" s="0" t="n">
        <v>35.3</v>
      </c>
      <c r="AC125" s="0" t="n">
        <v>47</v>
      </c>
      <c r="AD125" s="0" t="n">
        <v>42.2</v>
      </c>
      <c r="AE125" s="0" t="n">
        <v>37.7</v>
      </c>
      <c r="AF125" s="0" t="n">
        <v>37.3</v>
      </c>
      <c r="AG125" s="0" t="n">
        <v>39.6</v>
      </c>
      <c r="AH125" s="0" t="n">
        <v>35.5</v>
      </c>
      <c r="AI125" s="0" t="n">
        <v>40.3</v>
      </c>
    </row>
    <row r="126" customFormat="false" ht="12.75" hidden="false" customHeight="false" outlineLevel="0" collapsed="false">
      <c r="A126" s="0" t="n">
        <v>12051030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98.4</v>
      </c>
      <c r="K126" s="0" t="n">
        <v>89.2</v>
      </c>
      <c r="L126" s="0" t="n">
        <v>90.7</v>
      </c>
      <c r="M126" s="0" t="n">
        <v>98.4</v>
      </c>
      <c r="N126" s="0" t="n">
        <v>84.8</v>
      </c>
      <c r="O126" s="0" t="n">
        <v>84.8</v>
      </c>
      <c r="P126" s="0" t="n">
        <v>88.7</v>
      </c>
      <c r="Q126" s="0" t="n">
        <v>77.6</v>
      </c>
      <c r="R126" s="0" t="n">
        <v>84.2</v>
      </c>
      <c r="S126" s="0" t="n">
        <v>89</v>
      </c>
      <c r="T126" s="0" t="n">
        <v>75.7</v>
      </c>
      <c r="U126" s="0" t="n">
        <v>69.4</v>
      </c>
      <c r="V126" s="0" t="n">
        <v>71.5</v>
      </c>
      <c r="W126" s="0" t="n">
        <v>76.8</v>
      </c>
      <c r="X126" s="0" t="n">
        <v>64.7</v>
      </c>
      <c r="Y126" s="0" t="n">
        <v>76.9</v>
      </c>
      <c r="Z126" s="0" t="n">
        <v>63</v>
      </c>
      <c r="AA126" s="0" t="n">
        <v>71.8</v>
      </c>
      <c r="AB126" s="0" t="n">
        <v>66.3</v>
      </c>
      <c r="AC126" s="0" t="n">
        <v>66.6</v>
      </c>
      <c r="AD126" s="0" t="n">
        <v>50.7</v>
      </c>
      <c r="AE126" s="0" t="n">
        <v>52.2</v>
      </c>
      <c r="AF126" s="0" t="n">
        <v>53.7</v>
      </c>
      <c r="AG126" s="0" t="n">
        <v>50.3</v>
      </c>
      <c r="AH126" s="0" t="n">
        <v>44</v>
      </c>
      <c r="AI126" s="0" t="n">
        <v>55.3</v>
      </c>
    </row>
    <row r="127" customFormat="false" ht="12.75" hidden="false" customHeight="false" outlineLevel="0" collapsed="false">
      <c r="A127" s="0" t="n">
        <v>12051031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100.7</v>
      </c>
      <c r="K127" s="0" t="n">
        <v>108.7</v>
      </c>
      <c r="L127" s="0" t="n">
        <v>84.3</v>
      </c>
      <c r="M127" s="0" t="n">
        <v>109.9</v>
      </c>
      <c r="N127" s="0" t="n">
        <v>90.2</v>
      </c>
      <c r="O127" s="0" t="n">
        <v>93.6</v>
      </c>
      <c r="P127" s="0" t="n">
        <v>98.7</v>
      </c>
      <c r="Q127" s="0" t="n">
        <v>100.3</v>
      </c>
      <c r="R127" s="0" t="n">
        <v>100.4</v>
      </c>
      <c r="S127" s="0" t="n">
        <v>91</v>
      </c>
      <c r="T127" s="0" t="n">
        <v>83.4</v>
      </c>
      <c r="U127" s="0" t="n">
        <v>94.8</v>
      </c>
      <c r="V127" s="0" t="n">
        <v>78.2</v>
      </c>
      <c r="W127" s="0" t="n">
        <v>69.7</v>
      </c>
      <c r="X127" s="0" t="n">
        <v>76.9</v>
      </c>
      <c r="Y127" s="0" t="n">
        <v>84</v>
      </c>
      <c r="Z127" s="0" t="n">
        <v>70.1</v>
      </c>
      <c r="AA127" s="0" t="n">
        <v>75.7</v>
      </c>
      <c r="AB127" s="0" t="n">
        <v>68.1</v>
      </c>
      <c r="AC127" s="0" t="n">
        <v>76.1</v>
      </c>
      <c r="AD127" s="0" t="n">
        <v>69.2</v>
      </c>
      <c r="AE127" s="0" t="n">
        <v>78.7</v>
      </c>
      <c r="AF127" s="0" t="n">
        <v>55.5</v>
      </c>
      <c r="AG127" s="0" t="n">
        <v>63.3</v>
      </c>
      <c r="AH127" s="0" t="n">
        <v>68.5</v>
      </c>
      <c r="AI127" s="0" t="n">
        <v>58.6</v>
      </c>
    </row>
    <row r="128" customFormat="false" ht="12.75" hidden="false" customHeight="false" outlineLevel="0" collapsed="false">
      <c r="A128" s="0" t="n">
        <v>12051032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115.6</v>
      </c>
      <c r="K128" s="0" t="n">
        <v>126.6</v>
      </c>
      <c r="L128" s="0" t="n">
        <v>115.6</v>
      </c>
      <c r="M128" s="0" t="n">
        <v>107.4</v>
      </c>
      <c r="N128" s="0" t="n">
        <v>133</v>
      </c>
      <c r="O128" s="0" t="n">
        <v>122.8</v>
      </c>
      <c r="P128" s="0" t="n">
        <v>108.3</v>
      </c>
      <c r="Q128" s="0" t="n">
        <v>112.1</v>
      </c>
      <c r="R128" s="0" t="n">
        <v>119.4</v>
      </c>
      <c r="S128" s="0" t="n">
        <v>104.3</v>
      </c>
      <c r="T128" s="0" t="n">
        <v>94.8</v>
      </c>
      <c r="U128" s="0" t="n">
        <v>94.7</v>
      </c>
      <c r="V128" s="0" t="n">
        <v>100.3</v>
      </c>
      <c r="W128" s="0" t="n">
        <v>90.2</v>
      </c>
      <c r="X128" s="0" t="n">
        <v>89.8</v>
      </c>
      <c r="Y128" s="0" t="n">
        <v>85.9</v>
      </c>
      <c r="Z128" s="0" t="n">
        <v>89.3</v>
      </c>
      <c r="AA128" s="0" t="n">
        <v>92.5</v>
      </c>
      <c r="AB128" s="0" t="n">
        <v>84.2</v>
      </c>
      <c r="AC128" s="0" t="n">
        <v>90.2</v>
      </c>
      <c r="AD128" s="0" t="n">
        <v>95.6</v>
      </c>
      <c r="AE128" s="0" t="n">
        <v>82.4</v>
      </c>
      <c r="AF128" s="0" t="n">
        <v>79</v>
      </c>
      <c r="AG128" s="0" t="n">
        <v>71.2</v>
      </c>
      <c r="AH128" s="0" t="n">
        <v>75.9</v>
      </c>
      <c r="AI128" s="0" t="n">
        <v>83.2</v>
      </c>
    </row>
    <row r="129" customFormat="false" ht="12.75" hidden="false" customHeight="false" outlineLevel="0" collapsed="false">
      <c r="A129" s="0" t="n">
        <v>12051033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157.5</v>
      </c>
      <c r="K129" s="0" t="n">
        <v>138.6</v>
      </c>
      <c r="L129" s="0" t="n">
        <v>147.2</v>
      </c>
      <c r="M129" s="0" t="n">
        <v>135.9</v>
      </c>
      <c r="N129" s="0" t="n">
        <v>97.8</v>
      </c>
      <c r="O129" s="0" t="n">
        <v>126.3</v>
      </c>
      <c r="P129" s="0" t="n">
        <v>123.6</v>
      </c>
      <c r="Q129" s="0" t="n">
        <v>143.5</v>
      </c>
      <c r="R129" s="0" t="n">
        <v>122.2</v>
      </c>
      <c r="S129" s="0" t="n">
        <v>128.8</v>
      </c>
      <c r="T129" s="0" t="n">
        <v>129.2</v>
      </c>
      <c r="U129" s="0" t="n">
        <v>117.4</v>
      </c>
      <c r="V129" s="0" t="n">
        <v>115.4</v>
      </c>
      <c r="W129" s="0" t="n">
        <v>125.2</v>
      </c>
      <c r="X129" s="0" t="n">
        <v>128.3</v>
      </c>
      <c r="Y129" s="0" t="n">
        <v>94.1</v>
      </c>
      <c r="Z129" s="0" t="n">
        <v>110.3</v>
      </c>
      <c r="AA129" s="0" t="n">
        <v>118.5</v>
      </c>
      <c r="AB129" s="0" t="n">
        <v>125.6</v>
      </c>
      <c r="AC129" s="0" t="n">
        <v>86.7</v>
      </c>
      <c r="AD129" s="0" t="n">
        <v>110.5</v>
      </c>
      <c r="AE129" s="0" t="n">
        <v>100.4</v>
      </c>
      <c r="AF129" s="0" t="n">
        <v>93.8</v>
      </c>
      <c r="AG129" s="0" t="n">
        <v>90.7</v>
      </c>
      <c r="AH129" s="0" t="n">
        <v>83.8</v>
      </c>
      <c r="AI129" s="0" t="n">
        <v>85.2</v>
      </c>
    </row>
    <row r="130" customFormat="false" ht="12.75" hidden="false" customHeight="false" outlineLevel="0" collapsed="false">
      <c r="A130" s="0" t="n">
        <v>12051034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143.9</v>
      </c>
      <c r="K130" s="0" t="n">
        <v>144.5</v>
      </c>
      <c r="L130" s="0" t="n">
        <v>181</v>
      </c>
      <c r="M130" s="0" t="n">
        <v>162.7</v>
      </c>
      <c r="N130" s="0" t="n">
        <v>157.6</v>
      </c>
      <c r="O130" s="0" t="n">
        <v>157</v>
      </c>
      <c r="P130" s="0" t="n">
        <v>162.9</v>
      </c>
      <c r="Q130" s="0" t="n">
        <v>165.2</v>
      </c>
      <c r="R130" s="0" t="n">
        <v>161.1</v>
      </c>
      <c r="S130" s="0" t="n">
        <v>153.3</v>
      </c>
      <c r="T130" s="0" t="n">
        <v>142.6</v>
      </c>
      <c r="U130" s="0" t="n">
        <v>137.9</v>
      </c>
      <c r="V130" s="0" t="n">
        <v>142.3</v>
      </c>
      <c r="W130" s="0" t="n">
        <v>126.6</v>
      </c>
      <c r="X130" s="0" t="n">
        <v>128.6</v>
      </c>
      <c r="Y130" s="0" t="n">
        <v>151.9</v>
      </c>
      <c r="Z130" s="0" t="n">
        <v>138.6</v>
      </c>
      <c r="AA130" s="0" t="n">
        <v>154.5</v>
      </c>
      <c r="AB130" s="0" t="n">
        <v>114.5</v>
      </c>
      <c r="AC130" s="0" t="n">
        <v>144</v>
      </c>
      <c r="AD130" s="0" t="n">
        <v>166.1</v>
      </c>
      <c r="AE130" s="0" t="n">
        <v>121.9</v>
      </c>
      <c r="AF130" s="0" t="n">
        <v>138.9</v>
      </c>
      <c r="AG130" s="0" t="n">
        <v>144.9</v>
      </c>
      <c r="AH130" s="0" t="n">
        <v>132.4</v>
      </c>
      <c r="AI130" s="0" t="n">
        <v>114</v>
      </c>
    </row>
    <row r="131" customFormat="false" ht="12.75" hidden="false" customHeight="false" outlineLevel="0" collapsed="false">
      <c r="A131" s="0" t="n">
        <v>12051035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70.5</v>
      </c>
      <c r="K131" s="0" t="n">
        <v>169.1</v>
      </c>
      <c r="L131" s="0" t="n">
        <v>184.9</v>
      </c>
      <c r="M131" s="0" t="n">
        <v>199.6</v>
      </c>
      <c r="N131" s="0" t="n">
        <v>221.3</v>
      </c>
      <c r="O131" s="0" t="n">
        <v>199.2</v>
      </c>
      <c r="P131" s="0" t="n">
        <v>186.4</v>
      </c>
      <c r="Q131" s="0" t="n">
        <v>190.3</v>
      </c>
      <c r="R131" s="0" t="n">
        <v>184.5</v>
      </c>
      <c r="S131" s="0" t="n">
        <v>186.9</v>
      </c>
      <c r="T131" s="0" t="n">
        <v>219.3</v>
      </c>
      <c r="U131" s="0" t="n">
        <v>171.8</v>
      </c>
      <c r="V131" s="0" t="n">
        <v>177.6</v>
      </c>
      <c r="W131" s="0" t="n">
        <v>189.5</v>
      </c>
      <c r="X131" s="0" t="n">
        <v>184.5</v>
      </c>
      <c r="Y131" s="0" t="n">
        <v>196.7</v>
      </c>
      <c r="Z131" s="0" t="n">
        <v>196.1</v>
      </c>
      <c r="AA131" s="0" t="n">
        <v>182.8</v>
      </c>
      <c r="AB131" s="0" t="n">
        <v>179.8</v>
      </c>
      <c r="AC131" s="0" t="n">
        <v>183.1</v>
      </c>
      <c r="AD131" s="0" t="n">
        <v>190.9</v>
      </c>
      <c r="AE131" s="0" t="n">
        <v>172.3</v>
      </c>
      <c r="AF131" s="0" t="n">
        <v>172.6</v>
      </c>
      <c r="AG131" s="0" t="n">
        <v>152.8</v>
      </c>
      <c r="AH131" s="0" t="n">
        <v>191.7</v>
      </c>
      <c r="AI131" s="0" t="n">
        <v>178.2</v>
      </c>
    </row>
    <row r="132" customFormat="false" ht="12.75" hidden="false" customHeight="false" outlineLevel="0" collapsed="false">
      <c r="A132" s="0" t="n">
        <v>12051036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329.3</v>
      </c>
      <c r="K132" s="0" t="n">
        <v>246.9</v>
      </c>
      <c r="L132" s="0" t="n">
        <v>256.6</v>
      </c>
      <c r="M132" s="0" t="n">
        <v>334.6</v>
      </c>
      <c r="N132" s="0" t="n">
        <v>280</v>
      </c>
      <c r="O132" s="0" t="n">
        <v>309.5</v>
      </c>
      <c r="P132" s="0" t="n">
        <v>254.7</v>
      </c>
      <c r="Q132" s="0" t="n">
        <v>284.6</v>
      </c>
      <c r="R132" s="0" t="n">
        <v>271.4</v>
      </c>
      <c r="S132" s="0" t="n">
        <v>307.6</v>
      </c>
      <c r="T132" s="0" t="n">
        <v>276.9</v>
      </c>
      <c r="U132" s="0" t="n">
        <v>276.1</v>
      </c>
      <c r="V132" s="0" t="n">
        <v>263.4</v>
      </c>
      <c r="W132" s="0" t="n">
        <v>276</v>
      </c>
      <c r="X132" s="0" t="n">
        <v>273.8</v>
      </c>
      <c r="Y132" s="0" t="n">
        <v>269.2</v>
      </c>
      <c r="Z132" s="0" t="n">
        <v>283.9</v>
      </c>
      <c r="AA132" s="0" t="n">
        <v>268</v>
      </c>
      <c r="AB132" s="0" t="n">
        <v>295.7</v>
      </c>
      <c r="AC132" s="0" t="n">
        <v>312.3</v>
      </c>
      <c r="AD132" s="0" t="n">
        <v>248.5</v>
      </c>
      <c r="AE132" s="0" t="n">
        <v>277.1</v>
      </c>
      <c r="AF132" s="0" t="n">
        <v>289.7</v>
      </c>
      <c r="AG132" s="0" t="n">
        <v>242.4</v>
      </c>
      <c r="AH132" s="0" t="n">
        <v>261.9</v>
      </c>
      <c r="AI132" s="0" t="n">
        <v>222.1</v>
      </c>
    </row>
    <row r="133" customFormat="false" ht="12.75" hidden="false" customHeight="false" outlineLevel="0" collapsed="false">
      <c r="A133" s="0" t="n">
        <v>12051037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49.6</v>
      </c>
      <c r="K133" s="0" t="n">
        <v>46.7</v>
      </c>
      <c r="L133" s="0" t="n">
        <v>47.9</v>
      </c>
      <c r="M133" s="0" t="n">
        <v>51.5</v>
      </c>
      <c r="N133" s="0" t="n">
        <v>47.4</v>
      </c>
      <c r="O133" s="0" t="n">
        <v>48.4</v>
      </c>
      <c r="P133" s="0" t="n">
        <v>47.3</v>
      </c>
      <c r="Q133" s="0" t="n">
        <v>48.4</v>
      </c>
      <c r="R133" s="0" t="n">
        <v>48.1</v>
      </c>
      <c r="S133" s="0" t="n">
        <v>46.9</v>
      </c>
      <c r="T133" s="0" t="n">
        <v>45</v>
      </c>
      <c r="U133" s="0" t="n">
        <v>43.7</v>
      </c>
      <c r="V133" s="0" t="n">
        <v>43.3</v>
      </c>
      <c r="W133" s="0" t="n">
        <v>42.8</v>
      </c>
      <c r="X133" s="0" t="n">
        <v>42.4</v>
      </c>
      <c r="Y133" s="0" t="n">
        <v>43.5</v>
      </c>
      <c r="Z133" s="0" t="n">
        <v>42.1</v>
      </c>
      <c r="AA133" s="0" t="n">
        <v>43.4</v>
      </c>
      <c r="AB133" s="0" t="n">
        <v>41.1</v>
      </c>
      <c r="AC133" s="0" t="n">
        <v>43.4</v>
      </c>
      <c r="AD133" s="0" t="n">
        <v>41.9</v>
      </c>
      <c r="AE133" s="0" t="n">
        <v>39.9</v>
      </c>
      <c r="AF133" s="0" t="n">
        <v>39.1</v>
      </c>
      <c r="AG133" s="0" t="n">
        <v>37.4</v>
      </c>
      <c r="AH133" s="0" t="n">
        <v>38</v>
      </c>
      <c r="AI133" s="0" t="n">
        <v>38.3</v>
      </c>
    </row>
    <row r="134" customFormat="false" ht="12.75" hidden="false" customHeight="false" outlineLevel="0" collapsed="false">
      <c r="A134" s="0" t="n">
        <v>12051038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46.9</v>
      </c>
      <c r="K134" s="0" t="n">
        <v>44.1</v>
      </c>
      <c r="L134" s="0" t="n">
        <v>45.3</v>
      </c>
      <c r="M134" s="0" t="n">
        <v>48.8</v>
      </c>
      <c r="N134" s="0" t="n">
        <v>44.8</v>
      </c>
      <c r="O134" s="0" t="n">
        <v>45.8</v>
      </c>
      <c r="P134" s="0" t="n">
        <v>44.8</v>
      </c>
      <c r="Q134" s="0" t="n">
        <v>45.8</v>
      </c>
      <c r="R134" s="0" t="n">
        <v>45.6</v>
      </c>
      <c r="S134" s="0" t="n">
        <v>44.4</v>
      </c>
      <c r="T134" s="0" t="n">
        <v>42.5</v>
      </c>
      <c r="U134" s="0" t="n">
        <v>41.2</v>
      </c>
      <c r="V134" s="0" t="n">
        <v>40.9</v>
      </c>
      <c r="W134" s="0" t="n">
        <v>40.4</v>
      </c>
      <c r="X134" s="0" t="n">
        <v>40</v>
      </c>
      <c r="Y134" s="0" t="n">
        <v>41</v>
      </c>
      <c r="Z134" s="0" t="n">
        <v>39.7</v>
      </c>
      <c r="AA134" s="0" t="n">
        <v>40.9</v>
      </c>
      <c r="AB134" s="0" t="n">
        <v>38.7</v>
      </c>
      <c r="AC134" s="0" t="n">
        <v>40.9</v>
      </c>
      <c r="AD134" s="0" t="n">
        <v>39.5</v>
      </c>
      <c r="AE134" s="0" t="n">
        <v>37.6</v>
      </c>
      <c r="AF134" s="0" t="n">
        <v>36.8</v>
      </c>
      <c r="AG134" s="0" t="n">
        <v>35.2</v>
      </c>
      <c r="AH134" s="0" t="n">
        <v>35.7</v>
      </c>
      <c r="AI134" s="0" t="n">
        <v>36</v>
      </c>
    </row>
    <row r="135" customFormat="false" ht="12.75" hidden="false" customHeight="false" outlineLevel="0" collapsed="false">
      <c r="A135" s="0" t="n">
        <v>12051039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52.3</v>
      </c>
      <c r="K135" s="0" t="n">
        <v>49.3</v>
      </c>
      <c r="L135" s="0" t="n">
        <v>50.6</v>
      </c>
      <c r="M135" s="0" t="n">
        <v>54.2</v>
      </c>
      <c r="N135" s="0" t="n">
        <v>50.1</v>
      </c>
      <c r="O135" s="0" t="n">
        <v>51.1</v>
      </c>
      <c r="P135" s="0" t="n">
        <v>50</v>
      </c>
      <c r="Q135" s="0" t="n">
        <v>51.1</v>
      </c>
      <c r="R135" s="0" t="n">
        <v>50.8</v>
      </c>
      <c r="S135" s="0" t="n">
        <v>49.6</v>
      </c>
      <c r="T135" s="0" t="n">
        <v>47.6</v>
      </c>
      <c r="U135" s="0" t="n">
        <v>46.3</v>
      </c>
      <c r="V135" s="0" t="n">
        <v>45.8</v>
      </c>
      <c r="W135" s="0" t="n">
        <v>45.4</v>
      </c>
      <c r="X135" s="0" t="n">
        <v>44.9</v>
      </c>
      <c r="Y135" s="0" t="n">
        <v>46</v>
      </c>
      <c r="Z135" s="0" t="n">
        <v>44.6</v>
      </c>
      <c r="AA135" s="0" t="n">
        <v>45.9</v>
      </c>
      <c r="AB135" s="0" t="n">
        <v>43.6</v>
      </c>
      <c r="AC135" s="0" t="n">
        <v>45.9</v>
      </c>
      <c r="AD135" s="0" t="n">
        <v>44.4</v>
      </c>
      <c r="AE135" s="0" t="n">
        <v>42.4</v>
      </c>
      <c r="AF135" s="0" t="n">
        <v>41.5</v>
      </c>
      <c r="AG135" s="0" t="n">
        <v>39.8</v>
      </c>
      <c r="AH135" s="0" t="n">
        <v>40.3</v>
      </c>
      <c r="AI135" s="0" t="n">
        <v>40.6</v>
      </c>
    </row>
    <row r="136" customFormat="false" ht="12.75" hidden="false" customHeight="false" outlineLevel="0" collapsed="false">
      <c r="A136" s="0" t="n">
        <v>12051040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41.1</v>
      </c>
      <c r="K136" s="0" t="n">
        <v>38.2</v>
      </c>
      <c r="L136" s="0" t="n">
        <v>38.3</v>
      </c>
      <c r="M136" s="0" t="n">
        <v>41.5</v>
      </c>
      <c r="N136" s="0" t="n">
        <v>37.4</v>
      </c>
      <c r="O136" s="0" t="n">
        <v>38.1</v>
      </c>
      <c r="P136" s="0" t="n">
        <v>37.8</v>
      </c>
      <c r="Q136" s="0" t="n">
        <v>37.9</v>
      </c>
      <c r="R136" s="0" t="n">
        <v>38.1</v>
      </c>
      <c r="S136" s="0" t="n">
        <v>36.1</v>
      </c>
      <c r="T136" s="0" t="n">
        <v>33.9</v>
      </c>
      <c r="U136" s="0" t="n">
        <v>33.3</v>
      </c>
      <c r="V136" s="0" t="n">
        <v>32.7</v>
      </c>
      <c r="W136" s="0" t="n">
        <v>31.9</v>
      </c>
      <c r="X136" s="0" t="n">
        <v>30.9</v>
      </c>
      <c r="Y136" s="0" t="n">
        <v>31.6</v>
      </c>
      <c r="Z136" s="0" t="n">
        <v>29.6</v>
      </c>
      <c r="AA136" s="0" t="n">
        <v>30.6</v>
      </c>
      <c r="AB136" s="0" t="n">
        <v>28.5</v>
      </c>
      <c r="AC136" s="0" t="n">
        <v>30.1</v>
      </c>
      <c r="AD136" s="0" t="n">
        <v>28.5</v>
      </c>
      <c r="AE136" s="0" t="n">
        <v>27.1</v>
      </c>
      <c r="AF136" s="0" t="n">
        <v>25.8</v>
      </c>
      <c r="AG136" s="0" t="n">
        <v>25</v>
      </c>
      <c r="AH136" s="0" t="n">
        <v>24.5</v>
      </c>
      <c r="AI136" s="0" t="n">
        <v>25.9</v>
      </c>
    </row>
    <row r="137" customFormat="false" ht="12.75" hidden="false" customHeight="false" outlineLevel="0" collapsed="false">
      <c r="A137" s="0" t="n">
        <v>12051042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38.8</v>
      </c>
      <c r="K137" s="0" t="n">
        <v>36</v>
      </c>
      <c r="L137" s="0" t="n">
        <v>36.1</v>
      </c>
      <c r="M137" s="0" t="n">
        <v>39.2</v>
      </c>
      <c r="N137" s="0" t="n">
        <v>35.2</v>
      </c>
      <c r="O137" s="0" t="n">
        <v>35.9</v>
      </c>
      <c r="P137" s="0" t="n">
        <v>35.6</v>
      </c>
      <c r="Q137" s="0" t="n">
        <v>35.7</v>
      </c>
      <c r="R137" s="0" t="n">
        <v>36</v>
      </c>
      <c r="S137" s="0" t="n">
        <v>34</v>
      </c>
      <c r="T137" s="0" t="n">
        <v>31.9</v>
      </c>
      <c r="U137" s="0" t="n">
        <v>31.3</v>
      </c>
      <c r="V137" s="0" t="n">
        <v>30.7</v>
      </c>
      <c r="W137" s="0" t="n">
        <v>29.9</v>
      </c>
      <c r="X137" s="0" t="n">
        <v>29</v>
      </c>
      <c r="Y137" s="0" t="n">
        <v>29.7</v>
      </c>
      <c r="Z137" s="0" t="n">
        <v>27.8</v>
      </c>
      <c r="AA137" s="0" t="n">
        <v>28.8</v>
      </c>
      <c r="AB137" s="0" t="n">
        <v>26.7</v>
      </c>
      <c r="AC137" s="0" t="n">
        <v>28.2</v>
      </c>
      <c r="AD137" s="0" t="n">
        <v>26.7</v>
      </c>
      <c r="AE137" s="0" t="n">
        <v>25.4</v>
      </c>
      <c r="AF137" s="0" t="n">
        <v>24.2</v>
      </c>
      <c r="AG137" s="0" t="n">
        <v>23.4</v>
      </c>
      <c r="AH137" s="0" t="n">
        <v>23</v>
      </c>
      <c r="AI137" s="0" t="n">
        <v>24.2</v>
      </c>
    </row>
    <row r="138" customFormat="false" ht="12.75" hidden="false" customHeight="false" outlineLevel="0" collapsed="false">
      <c r="A138" s="0" t="n">
        <v>12051043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43.5</v>
      </c>
      <c r="K138" s="0" t="n">
        <v>40.5</v>
      </c>
      <c r="L138" s="0" t="n">
        <v>40.6</v>
      </c>
      <c r="M138" s="0" t="n">
        <v>43.9</v>
      </c>
      <c r="N138" s="0" t="n">
        <v>39.6</v>
      </c>
      <c r="O138" s="0" t="n">
        <v>40.4</v>
      </c>
      <c r="P138" s="0" t="n">
        <v>40</v>
      </c>
      <c r="Q138" s="0" t="n">
        <v>40.1</v>
      </c>
      <c r="R138" s="0" t="n">
        <v>40.4</v>
      </c>
      <c r="S138" s="0" t="n">
        <v>38.3</v>
      </c>
      <c r="T138" s="0" t="n">
        <v>36</v>
      </c>
      <c r="U138" s="0" t="n">
        <v>35.4</v>
      </c>
      <c r="V138" s="0" t="n">
        <v>34.7</v>
      </c>
      <c r="W138" s="0" t="n">
        <v>33.9</v>
      </c>
      <c r="X138" s="0" t="n">
        <v>32.9</v>
      </c>
      <c r="Y138" s="0" t="n">
        <v>33.6</v>
      </c>
      <c r="Z138" s="0" t="n">
        <v>31.5</v>
      </c>
      <c r="AA138" s="0" t="n">
        <v>32.6</v>
      </c>
      <c r="AB138" s="0" t="n">
        <v>30.3</v>
      </c>
      <c r="AC138" s="0" t="n">
        <v>31.9</v>
      </c>
      <c r="AD138" s="0" t="n">
        <v>30.3</v>
      </c>
      <c r="AE138" s="0" t="n">
        <v>28.9</v>
      </c>
      <c r="AF138" s="0" t="n">
        <v>27.5</v>
      </c>
      <c r="AG138" s="0" t="n">
        <v>26.7</v>
      </c>
      <c r="AH138" s="0" t="n">
        <v>26.2</v>
      </c>
      <c r="AI138" s="0" t="n">
        <v>27.6</v>
      </c>
    </row>
    <row r="139" customFormat="false" ht="12.75" hidden="false" customHeight="false" outlineLevel="0" collapsed="false">
      <c r="A139" s="0" t="n">
        <v>12051044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28.9</v>
      </c>
      <c r="K139" s="0" t="n">
        <v>26.9</v>
      </c>
      <c r="L139" s="0" t="n">
        <v>26.7</v>
      </c>
      <c r="M139" s="0" t="n">
        <v>29</v>
      </c>
      <c r="N139" s="0" t="n">
        <v>26.1</v>
      </c>
      <c r="O139" s="0" t="n">
        <v>26.5</v>
      </c>
      <c r="P139" s="0" t="n">
        <v>26.5</v>
      </c>
      <c r="Q139" s="0" t="n">
        <v>26.4</v>
      </c>
      <c r="R139" s="0" t="n">
        <v>26.8</v>
      </c>
      <c r="S139" s="0" t="n">
        <v>25.1</v>
      </c>
      <c r="T139" s="0" t="n">
        <v>23.5</v>
      </c>
      <c r="U139" s="0" t="n">
        <v>23.2</v>
      </c>
      <c r="V139" s="0" t="n">
        <v>22.7</v>
      </c>
      <c r="W139" s="0" t="n">
        <v>22</v>
      </c>
      <c r="X139" s="0" t="n">
        <v>21.4</v>
      </c>
      <c r="Y139" s="0" t="n">
        <v>21.8</v>
      </c>
      <c r="Z139" s="0" t="n">
        <v>20.2</v>
      </c>
      <c r="AA139" s="0" t="n">
        <v>21</v>
      </c>
      <c r="AB139" s="0" t="n">
        <v>19.5</v>
      </c>
      <c r="AC139" s="0" t="n">
        <v>20.7</v>
      </c>
      <c r="AD139" s="0" t="n">
        <v>19.4</v>
      </c>
      <c r="AE139" s="0" t="n">
        <v>18.7</v>
      </c>
      <c r="AF139" s="0" t="n">
        <v>17.5</v>
      </c>
      <c r="AG139" s="0" t="n">
        <v>17.1</v>
      </c>
      <c r="AH139" s="0" t="n">
        <v>16.6</v>
      </c>
      <c r="AI139" s="0" t="n">
        <v>17.9</v>
      </c>
    </row>
    <row r="140" customFormat="false" ht="12.75" hidden="false" customHeight="false" outlineLevel="0" collapsed="false">
      <c r="A140" s="0" t="n">
        <v>12051046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27.2</v>
      </c>
      <c r="K140" s="0" t="n">
        <v>25.3</v>
      </c>
      <c r="L140" s="0" t="n">
        <v>25</v>
      </c>
      <c r="M140" s="0" t="n">
        <v>27.3</v>
      </c>
      <c r="N140" s="0" t="n">
        <v>24.5</v>
      </c>
      <c r="O140" s="0" t="n">
        <v>24.9</v>
      </c>
      <c r="P140" s="0" t="n">
        <v>24.8</v>
      </c>
      <c r="Q140" s="0" t="n">
        <v>24.8</v>
      </c>
      <c r="R140" s="0" t="n">
        <v>25.1</v>
      </c>
      <c r="S140" s="0" t="n">
        <v>23.6</v>
      </c>
      <c r="T140" s="0" t="n">
        <v>22</v>
      </c>
      <c r="U140" s="0" t="n">
        <v>21.8</v>
      </c>
      <c r="V140" s="0" t="n">
        <v>21.3</v>
      </c>
      <c r="W140" s="0" t="n">
        <v>20.6</v>
      </c>
      <c r="X140" s="0" t="n">
        <v>20</v>
      </c>
      <c r="Y140" s="0" t="n">
        <v>20.4</v>
      </c>
      <c r="Z140" s="0" t="n">
        <v>18.9</v>
      </c>
      <c r="AA140" s="0" t="n">
        <v>19.7</v>
      </c>
      <c r="AB140" s="0" t="n">
        <v>18.2</v>
      </c>
      <c r="AC140" s="0" t="n">
        <v>19.3</v>
      </c>
      <c r="AD140" s="0" t="n">
        <v>18.2</v>
      </c>
      <c r="AE140" s="0" t="n">
        <v>17.4</v>
      </c>
      <c r="AF140" s="0" t="n">
        <v>16.3</v>
      </c>
      <c r="AG140" s="0" t="n">
        <v>15.9</v>
      </c>
      <c r="AH140" s="0" t="n">
        <v>15.5</v>
      </c>
      <c r="AI140" s="0" t="n">
        <v>16.7</v>
      </c>
    </row>
    <row r="141" customFormat="false" ht="12.75" hidden="false" customHeight="false" outlineLevel="0" collapsed="false">
      <c r="A141" s="0" t="n">
        <v>12051047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30.6</v>
      </c>
      <c r="K141" s="0" t="n">
        <v>28.6</v>
      </c>
      <c r="L141" s="0" t="n">
        <v>28.3</v>
      </c>
      <c r="M141" s="0" t="n">
        <v>30.7</v>
      </c>
      <c r="N141" s="0" t="n">
        <v>27.8</v>
      </c>
      <c r="O141" s="0" t="n">
        <v>28.2</v>
      </c>
      <c r="P141" s="0" t="n">
        <v>28.1</v>
      </c>
      <c r="Q141" s="0" t="n">
        <v>28</v>
      </c>
      <c r="R141" s="0" t="n">
        <v>28.4</v>
      </c>
      <c r="S141" s="0" t="n">
        <v>26.7</v>
      </c>
      <c r="T141" s="0" t="n">
        <v>25</v>
      </c>
      <c r="U141" s="0" t="n">
        <v>24.8</v>
      </c>
      <c r="V141" s="0" t="n">
        <v>24.2</v>
      </c>
      <c r="W141" s="0" t="n">
        <v>23.4</v>
      </c>
      <c r="X141" s="0" t="n">
        <v>22.8</v>
      </c>
      <c r="Y141" s="0" t="n">
        <v>23.3</v>
      </c>
      <c r="Z141" s="0" t="n">
        <v>21.6</v>
      </c>
      <c r="AA141" s="0" t="n">
        <v>22.4</v>
      </c>
      <c r="AB141" s="0" t="n">
        <v>20.8</v>
      </c>
      <c r="AC141" s="0" t="n">
        <v>22</v>
      </c>
      <c r="AD141" s="0" t="n">
        <v>20.7</v>
      </c>
      <c r="AE141" s="0" t="n">
        <v>19.9</v>
      </c>
      <c r="AF141" s="0" t="n">
        <v>18.7</v>
      </c>
      <c r="AG141" s="0" t="n">
        <v>18.3</v>
      </c>
      <c r="AH141" s="0" t="n">
        <v>17.8</v>
      </c>
      <c r="AI141" s="0" t="n">
        <v>19.2</v>
      </c>
    </row>
    <row r="142" customFormat="false" ht="12.75" hidden="false" customHeight="false" outlineLevel="0" collapsed="false">
      <c r="A142" s="0" t="n">
        <v>12051048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051000</v>
      </c>
      <c r="B143" s="0" t="n">
        <v>2</v>
      </c>
      <c r="C143" s="0" t="s">
        <v>48</v>
      </c>
      <c r="D143" s="0" t="n">
        <v>5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051001</v>
      </c>
      <c r="B144" s="0" t="n">
        <v>2</v>
      </c>
      <c r="C144" s="0" t="s">
        <v>48</v>
      </c>
      <c r="D144" s="0" t="n">
        <v>5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051002</v>
      </c>
      <c r="B145" s="0" t="n">
        <v>2</v>
      </c>
      <c r="C145" s="0" t="s">
        <v>48</v>
      </c>
      <c r="D145" s="0" t="n">
        <v>5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051003</v>
      </c>
      <c r="B146" s="0" t="n">
        <v>2</v>
      </c>
      <c r="C146" s="0" t="s">
        <v>48</v>
      </c>
      <c r="D146" s="0" t="n">
        <v>5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051004</v>
      </c>
      <c r="B147" s="0" t="n">
        <v>2</v>
      </c>
      <c r="C147" s="0" t="s">
        <v>48</v>
      </c>
      <c r="D147" s="0" t="n">
        <v>5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051005</v>
      </c>
      <c r="B148" s="0" t="n">
        <v>2</v>
      </c>
      <c r="C148" s="0" t="s">
        <v>48</v>
      </c>
      <c r="D148" s="0" t="n">
        <v>5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1</v>
      </c>
      <c r="L148" s="0" t="n">
        <v>3</v>
      </c>
      <c r="M148" s="0" t="n">
        <v>0</v>
      </c>
      <c r="N148" s="0" t="n">
        <v>2</v>
      </c>
      <c r="O148" s="0" t="n">
        <v>1</v>
      </c>
      <c r="P148" s="0" t="n">
        <v>1</v>
      </c>
      <c r="Q148" s="0" t="n">
        <v>1</v>
      </c>
      <c r="R148" s="0" t="n">
        <v>0</v>
      </c>
      <c r="S148" s="0" t="n">
        <v>0</v>
      </c>
      <c r="T148" s="0" t="n">
        <v>1</v>
      </c>
      <c r="U148" s="0" t="n">
        <v>2</v>
      </c>
      <c r="V148" s="0" t="n">
        <v>0</v>
      </c>
      <c r="W148" s="0" t="n">
        <v>0</v>
      </c>
      <c r="X148" s="0" t="n">
        <v>0</v>
      </c>
      <c r="Y148" s="0" t="n">
        <v>1</v>
      </c>
      <c r="Z148" s="0" t="n">
        <v>0</v>
      </c>
      <c r="AA148" s="0" t="n">
        <v>1</v>
      </c>
      <c r="AB148" s="0" t="n">
        <v>0</v>
      </c>
      <c r="AC148" s="0" t="n">
        <v>1</v>
      </c>
      <c r="AD148" s="0" t="n">
        <v>1</v>
      </c>
      <c r="AE148" s="0" t="n">
        <v>0</v>
      </c>
      <c r="AF148" s="0" t="n">
        <v>0</v>
      </c>
      <c r="AG148" s="0" t="n">
        <v>1</v>
      </c>
      <c r="AH148" s="0" t="n">
        <v>0</v>
      </c>
      <c r="AI148" s="0" t="n">
        <v>1</v>
      </c>
    </row>
    <row r="149" customFormat="false" ht="12.75" hidden="false" customHeight="false" outlineLevel="0" collapsed="false">
      <c r="A149" s="0" t="n">
        <v>20051006</v>
      </c>
      <c r="B149" s="0" t="n">
        <v>2</v>
      </c>
      <c r="C149" s="0" t="s">
        <v>48</v>
      </c>
      <c r="D149" s="0" t="n">
        <v>5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3</v>
      </c>
      <c r="K149" s="0" t="n">
        <v>6</v>
      </c>
      <c r="L149" s="0" t="n">
        <v>0</v>
      </c>
      <c r="M149" s="0" t="n">
        <v>3</v>
      </c>
      <c r="N149" s="0" t="n">
        <v>3</v>
      </c>
      <c r="O149" s="0" t="n">
        <v>3</v>
      </c>
      <c r="P149" s="0" t="n">
        <v>4</v>
      </c>
      <c r="Q149" s="0" t="n">
        <v>3</v>
      </c>
      <c r="R149" s="0" t="n">
        <v>4</v>
      </c>
      <c r="S149" s="0" t="n">
        <v>6</v>
      </c>
      <c r="T149" s="0" t="n">
        <v>3</v>
      </c>
      <c r="U149" s="0" t="n">
        <v>0</v>
      </c>
      <c r="V149" s="0" t="n">
        <v>1</v>
      </c>
      <c r="W149" s="0" t="n">
        <v>2</v>
      </c>
      <c r="X149" s="0" t="n">
        <v>6</v>
      </c>
      <c r="Y149" s="0" t="n">
        <v>2</v>
      </c>
      <c r="Z149" s="0" t="n">
        <v>3</v>
      </c>
      <c r="AA149" s="0" t="n">
        <v>3</v>
      </c>
      <c r="AB149" s="0" t="n">
        <v>3</v>
      </c>
      <c r="AC149" s="0" t="n">
        <v>2</v>
      </c>
      <c r="AD149" s="0" t="n">
        <v>2</v>
      </c>
      <c r="AE149" s="0" t="n">
        <v>2</v>
      </c>
      <c r="AF149" s="0" t="n">
        <v>2</v>
      </c>
      <c r="AG149" s="0" t="n">
        <v>1</v>
      </c>
      <c r="AH149" s="0" t="n">
        <v>0</v>
      </c>
      <c r="AI149" s="0" t="n">
        <v>1</v>
      </c>
    </row>
    <row r="150" customFormat="false" ht="12.75" hidden="false" customHeight="false" outlineLevel="0" collapsed="false">
      <c r="A150" s="0" t="n">
        <v>20051007</v>
      </c>
      <c r="B150" s="0" t="n">
        <v>2</v>
      </c>
      <c r="C150" s="0" t="s">
        <v>48</v>
      </c>
      <c r="D150" s="0" t="n">
        <v>5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8</v>
      </c>
      <c r="K150" s="0" t="n">
        <v>3</v>
      </c>
      <c r="L150" s="0" t="n">
        <v>6</v>
      </c>
      <c r="M150" s="0" t="n">
        <v>10</v>
      </c>
      <c r="N150" s="0" t="n">
        <v>6</v>
      </c>
      <c r="O150" s="0" t="n">
        <v>7</v>
      </c>
      <c r="P150" s="0" t="n">
        <v>5</v>
      </c>
      <c r="Q150" s="0" t="n">
        <v>6</v>
      </c>
      <c r="R150" s="0" t="n">
        <v>5</v>
      </c>
      <c r="S150" s="0" t="n">
        <v>8</v>
      </c>
      <c r="T150" s="0" t="n">
        <v>8</v>
      </c>
      <c r="U150" s="0" t="n">
        <v>6</v>
      </c>
      <c r="V150" s="0" t="n">
        <v>3</v>
      </c>
      <c r="W150" s="0" t="n">
        <v>7</v>
      </c>
      <c r="X150" s="0" t="n">
        <v>3</v>
      </c>
      <c r="Y150" s="0" t="n">
        <v>4</v>
      </c>
      <c r="Z150" s="0" t="n">
        <v>8</v>
      </c>
      <c r="AA150" s="0" t="n">
        <v>5</v>
      </c>
      <c r="AB150" s="0" t="n">
        <v>8</v>
      </c>
      <c r="AC150" s="0" t="n">
        <v>7</v>
      </c>
      <c r="AD150" s="0" t="n">
        <v>4</v>
      </c>
      <c r="AE150" s="0" t="n">
        <v>5</v>
      </c>
      <c r="AF150" s="0" t="n">
        <v>7</v>
      </c>
      <c r="AG150" s="0" t="n">
        <v>5</v>
      </c>
      <c r="AH150" s="0" t="n">
        <v>2</v>
      </c>
      <c r="AI150" s="0" t="n">
        <v>7</v>
      </c>
    </row>
    <row r="151" customFormat="false" ht="12.75" hidden="false" customHeight="false" outlineLevel="0" collapsed="false">
      <c r="A151" s="0" t="n">
        <v>20051008</v>
      </c>
      <c r="B151" s="0" t="n">
        <v>2</v>
      </c>
      <c r="C151" s="0" t="s">
        <v>48</v>
      </c>
      <c r="D151" s="0" t="n">
        <v>5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9</v>
      </c>
      <c r="K151" s="0" t="n">
        <v>16</v>
      </c>
      <c r="L151" s="0" t="n">
        <v>17</v>
      </c>
      <c r="M151" s="0" t="n">
        <v>10</v>
      </c>
      <c r="N151" s="0" t="n">
        <v>6</v>
      </c>
      <c r="O151" s="0" t="n">
        <v>12</v>
      </c>
      <c r="P151" s="0" t="n">
        <v>15</v>
      </c>
      <c r="Q151" s="0" t="n">
        <v>11</v>
      </c>
      <c r="R151" s="0" t="n">
        <v>11</v>
      </c>
      <c r="S151" s="0" t="n">
        <v>11</v>
      </c>
      <c r="T151" s="0" t="n">
        <v>9</v>
      </c>
      <c r="U151" s="0" t="n">
        <v>12</v>
      </c>
      <c r="V151" s="0" t="n">
        <v>11</v>
      </c>
      <c r="W151" s="0" t="n">
        <v>13</v>
      </c>
      <c r="X151" s="0" t="n">
        <v>12</v>
      </c>
      <c r="Y151" s="0" t="n">
        <v>10</v>
      </c>
      <c r="Z151" s="0" t="n">
        <v>8</v>
      </c>
      <c r="AA151" s="0" t="n">
        <v>8</v>
      </c>
      <c r="AB151" s="0" t="n">
        <v>2</v>
      </c>
      <c r="AC151" s="0" t="n">
        <v>13</v>
      </c>
      <c r="AD151" s="0" t="n">
        <v>7</v>
      </c>
      <c r="AE151" s="0" t="n">
        <v>3</v>
      </c>
      <c r="AF151" s="0" t="n">
        <v>8</v>
      </c>
      <c r="AG151" s="0" t="n">
        <v>14</v>
      </c>
      <c r="AH151" s="0" t="n">
        <v>6</v>
      </c>
      <c r="AI151" s="0" t="n">
        <v>10</v>
      </c>
    </row>
    <row r="152" customFormat="false" ht="12.75" hidden="false" customHeight="false" outlineLevel="0" collapsed="false">
      <c r="A152" s="0" t="n">
        <v>20051009</v>
      </c>
      <c r="B152" s="0" t="n">
        <v>2</v>
      </c>
      <c r="C152" s="0" t="s">
        <v>48</v>
      </c>
      <c r="D152" s="0" t="n">
        <v>5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23</v>
      </c>
      <c r="K152" s="0" t="n">
        <v>17</v>
      </c>
      <c r="L152" s="0" t="n">
        <v>12</v>
      </c>
      <c r="M152" s="0" t="n">
        <v>20</v>
      </c>
      <c r="N152" s="0" t="n">
        <v>15</v>
      </c>
      <c r="O152" s="0" t="n">
        <v>16</v>
      </c>
      <c r="P152" s="0" t="n">
        <v>23</v>
      </c>
      <c r="Q152" s="0" t="n">
        <v>27</v>
      </c>
      <c r="R152" s="0" t="n">
        <v>15</v>
      </c>
      <c r="S152" s="0" t="n">
        <v>20</v>
      </c>
      <c r="T152" s="0" t="n">
        <v>11</v>
      </c>
      <c r="U152" s="0" t="n">
        <v>18</v>
      </c>
      <c r="V152" s="0" t="n">
        <v>20</v>
      </c>
      <c r="W152" s="0" t="n">
        <v>13</v>
      </c>
      <c r="X152" s="0" t="n">
        <v>16</v>
      </c>
      <c r="Y152" s="0" t="n">
        <v>22</v>
      </c>
      <c r="Z152" s="0" t="n">
        <v>18</v>
      </c>
      <c r="AA152" s="0" t="n">
        <v>11</v>
      </c>
      <c r="AB152" s="0" t="n">
        <v>16</v>
      </c>
      <c r="AC152" s="0" t="n">
        <v>25</v>
      </c>
      <c r="AD152" s="0" t="n">
        <v>25</v>
      </c>
      <c r="AE152" s="0" t="n">
        <v>21</v>
      </c>
      <c r="AF152" s="0" t="n">
        <v>12</v>
      </c>
      <c r="AG152" s="0" t="n">
        <v>14</v>
      </c>
      <c r="AH152" s="0" t="n">
        <v>13</v>
      </c>
      <c r="AI152" s="0" t="n">
        <v>23</v>
      </c>
    </row>
    <row r="153" customFormat="false" ht="12.75" hidden="false" customHeight="false" outlineLevel="0" collapsed="false">
      <c r="A153" s="0" t="n">
        <v>20051010</v>
      </c>
      <c r="B153" s="0" t="n">
        <v>2</v>
      </c>
      <c r="C153" s="0" t="s">
        <v>48</v>
      </c>
      <c r="D153" s="0" t="n">
        <v>5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27</v>
      </c>
      <c r="K153" s="0" t="n">
        <v>24</v>
      </c>
      <c r="L153" s="0" t="n">
        <v>24</v>
      </c>
      <c r="M153" s="0" t="n">
        <v>32</v>
      </c>
      <c r="N153" s="0" t="n">
        <v>31</v>
      </c>
      <c r="O153" s="0" t="n">
        <v>29</v>
      </c>
      <c r="P153" s="0" t="n">
        <v>24</v>
      </c>
      <c r="Q153" s="0" t="n">
        <v>31</v>
      </c>
      <c r="R153" s="0" t="n">
        <v>26</v>
      </c>
      <c r="S153" s="0" t="n">
        <v>23</v>
      </c>
      <c r="T153" s="0" t="n">
        <v>27</v>
      </c>
      <c r="U153" s="0" t="n">
        <v>26</v>
      </c>
      <c r="V153" s="0" t="n">
        <v>19</v>
      </c>
      <c r="W153" s="0" t="n">
        <v>29</v>
      </c>
      <c r="X153" s="0" t="n">
        <v>20</v>
      </c>
      <c r="Y153" s="0" t="n">
        <v>28</v>
      </c>
      <c r="Z153" s="0" t="n">
        <v>29</v>
      </c>
      <c r="AA153" s="0" t="n">
        <v>17</v>
      </c>
      <c r="AB153" s="0" t="n">
        <v>14</v>
      </c>
      <c r="AC153" s="0" t="n">
        <v>27</v>
      </c>
      <c r="AD153" s="0" t="n">
        <v>19</v>
      </c>
      <c r="AE153" s="0" t="n">
        <v>16</v>
      </c>
      <c r="AF153" s="0" t="n">
        <v>15</v>
      </c>
      <c r="AG153" s="0" t="n">
        <v>23</v>
      </c>
      <c r="AH153" s="0" t="n">
        <v>20</v>
      </c>
      <c r="AI153" s="0" t="n">
        <v>20</v>
      </c>
    </row>
    <row r="154" customFormat="false" ht="12.75" hidden="false" customHeight="false" outlineLevel="0" collapsed="false">
      <c r="A154" s="0" t="n">
        <v>20051011</v>
      </c>
      <c r="B154" s="0" t="n">
        <v>2</v>
      </c>
      <c r="C154" s="0" t="s">
        <v>48</v>
      </c>
      <c r="D154" s="0" t="n">
        <v>5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34</v>
      </c>
      <c r="K154" s="0" t="n">
        <v>35</v>
      </c>
      <c r="L154" s="0" t="n">
        <v>30</v>
      </c>
      <c r="M154" s="0" t="n">
        <v>25</v>
      </c>
      <c r="N154" s="0" t="n">
        <v>32</v>
      </c>
      <c r="O154" s="0" t="n">
        <v>29</v>
      </c>
      <c r="P154" s="0" t="n">
        <v>25</v>
      </c>
      <c r="Q154" s="0" t="n">
        <v>33</v>
      </c>
      <c r="R154" s="0" t="n">
        <v>32</v>
      </c>
      <c r="S154" s="0" t="n">
        <v>33</v>
      </c>
      <c r="T154" s="0" t="n">
        <v>27</v>
      </c>
      <c r="U154" s="0" t="n">
        <v>23</v>
      </c>
      <c r="V154" s="0" t="n">
        <v>26</v>
      </c>
      <c r="W154" s="0" t="n">
        <v>25</v>
      </c>
      <c r="X154" s="0" t="n">
        <v>22</v>
      </c>
      <c r="Y154" s="0" t="n">
        <v>27</v>
      </c>
      <c r="Z154" s="0" t="n">
        <v>30</v>
      </c>
      <c r="AA154" s="0" t="n">
        <v>26</v>
      </c>
      <c r="AB154" s="0" t="n">
        <v>21</v>
      </c>
      <c r="AC154" s="0" t="n">
        <v>24</v>
      </c>
      <c r="AD154" s="0" t="n">
        <v>24</v>
      </c>
      <c r="AE154" s="0" t="n">
        <v>23</v>
      </c>
      <c r="AF154" s="0" t="n">
        <v>17</v>
      </c>
      <c r="AG154" s="0" t="n">
        <v>25</v>
      </c>
      <c r="AH154" s="0" t="n">
        <v>25</v>
      </c>
      <c r="AI154" s="0" t="n">
        <v>23</v>
      </c>
    </row>
    <row r="155" customFormat="false" ht="12.75" hidden="false" customHeight="false" outlineLevel="0" collapsed="false">
      <c r="A155" s="0" t="n">
        <v>20051012</v>
      </c>
      <c r="B155" s="0" t="n">
        <v>2</v>
      </c>
      <c r="C155" s="0" t="s">
        <v>48</v>
      </c>
      <c r="D155" s="0" t="n">
        <v>5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39</v>
      </c>
      <c r="K155" s="0" t="n">
        <v>40</v>
      </c>
      <c r="L155" s="0" t="n">
        <v>27</v>
      </c>
      <c r="M155" s="0" t="n">
        <v>33</v>
      </c>
      <c r="N155" s="0" t="n">
        <v>37</v>
      </c>
      <c r="O155" s="0" t="n">
        <v>28</v>
      </c>
      <c r="P155" s="0" t="n">
        <v>30</v>
      </c>
      <c r="Q155" s="0" t="n">
        <v>38</v>
      </c>
      <c r="R155" s="0" t="n">
        <v>33</v>
      </c>
      <c r="S155" s="0" t="n">
        <v>26</v>
      </c>
      <c r="T155" s="0" t="n">
        <v>25</v>
      </c>
      <c r="U155" s="0" t="n">
        <v>26</v>
      </c>
      <c r="V155" s="0" t="n">
        <v>24</v>
      </c>
      <c r="W155" s="0" t="n">
        <v>22</v>
      </c>
      <c r="X155" s="0" t="n">
        <v>23</v>
      </c>
      <c r="Y155" s="0" t="n">
        <v>27</v>
      </c>
      <c r="Z155" s="0" t="n">
        <v>23</v>
      </c>
      <c r="AA155" s="0" t="n">
        <v>16</v>
      </c>
      <c r="AB155" s="0" t="n">
        <v>34</v>
      </c>
      <c r="AC155" s="0" t="n">
        <v>16</v>
      </c>
      <c r="AD155" s="0" t="n">
        <v>25</v>
      </c>
      <c r="AE155" s="0" t="n">
        <v>32</v>
      </c>
      <c r="AF155" s="0" t="n">
        <v>32</v>
      </c>
      <c r="AG155" s="0" t="n">
        <v>31</v>
      </c>
      <c r="AH155" s="0" t="n">
        <v>29</v>
      </c>
      <c r="AI155" s="0" t="n">
        <v>31</v>
      </c>
    </row>
    <row r="156" customFormat="false" ht="12.75" hidden="false" customHeight="false" outlineLevel="0" collapsed="false">
      <c r="A156" s="0" t="n">
        <v>20051013</v>
      </c>
      <c r="B156" s="0" t="n">
        <v>2</v>
      </c>
      <c r="C156" s="0" t="s">
        <v>48</v>
      </c>
      <c r="D156" s="0" t="n">
        <v>5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38</v>
      </c>
      <c r="K156" s="0" t="n">
        <v>35</v>
      </c>
      <c r="L156" s="0" t="n">
        <v>43</v>
      </c>
      <c r="M156" s="0" t="n">
        <v>29</v>
      </c>
      <c r="N156" s="0" t="n">
        <v>54</v>
      </c>
      <c r="O156" s="0" t="n">
        <v>37</v>
      </c>
      <c r="P156" s="0" t="n">
        <v>37</v>
      </c>
      <c r="Q156" s="0" t="n">
        <v>34</v>
      </c>
      <c r="R156" s="0" t="n">
        <v>37</v>
      </c>
      <c r="S156" s="0" t="n">
        <v>34</v>
      </c>
      <c r="T156" s="0" t="n">
        <v>25</v>
      </c>
      <c r="U156" s="0" t="n">
        <v>28</v>
      </c>
      <c r="V156" s="0" t="n">
        <v>28</v>
      </c>
      <c r="W156" s="0" t="n">
        <v>27</v>
      </c>
      <c r="X156" s="0" t="n">
        <v>34</v>
      </c>
      <c r="Y156" s="0" t="n">
        <v>24</v>
      </c>
      <c r="Z156" s="0" t="n">
        <v>29</v>
      </c>
      <c r="AA156" s="0" t="n">
        <v>39</v>
      </c>
      <c r="AB156" s="0" t="n">
        <v>30</v>
      </c>
      <c r="AC156" s="0" t="n">
        <v>30</v>
      </c>
      <c r="AD156" s="0" t="n">
        <v>27</v>
      </c>
      <c r="AE156" s="0" t="n">
        <v>31</v>
      </c>
      <c r="AF156" s="0" t="n">
        <v>28</v>
      </c>
      <c r="AG156" s="0" t="n">
        <v>23</v>
      </c>
      <c r="AH156" s="0" t="n">
        <v>32</v>
      </c>
      <c r="AI156" s="0" t="n">
        <v>31</v>
      </c>
    </row>
    <row r="157" customFormat="false" ht="12.75" hidden="false" customHeight="false" outlineLevel="0" collapsed="false">
      <c r="A157" s="0" t="n">
        <v>20051014</v>
      </c>
      <c r="B157" s="0" t="n">
        <v>2</v>
      </c>
      <c r="C157" s="0" t="s">
        <v>48</v>
      </c>
      <c r="D157" s="0" t="n">
        <v>5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41</v>
      </c>
      <c r="K157" s="0" t="n">
        <v>44</v>
      </c>
      <c r="L157" s="0" t="n">
        <v>37</v>
      </c>
      <c r="M157" s="0" t="n">
        <v>41</v>
      </c>
      <c r="N157" s="0" t="n">
        <v>28</v>
      </c>
      <c r="O157" s="0" t="n">
        <v>32</v>
      </c>
      <c r="P157" s="0" t="n">
        <v>34</v>
      </c>
      <c r="Q157" s="0" t="n">
        <v>44</v>
      </c>
      <c r="R157" s="0" t="n">
        <v>41</v>
      </c>
      <c r="S157" s="0" t="n">
        <v>33</v>
      </c>
      <c r="T157" s="0" t="n">
        <v>35</v>
      </c>
      <c r="U157" s="0" t="n">
        <v>26</v>
      </c>
      <c r="V157" s="0" t="n">
        <v>34</v>
      </c>
      <c r="W157" s="0" t="n">
        <v>34</v>
      </c>
      <c r="X157" s="0" t="n">
        <v>38</v>
      </c>
      <c r="Y157" s="0" t="n">
        <v>33</v>
      </c>
      <c r="Z157" s="0" t="n">
        <v>27</v>
      </c>
      <c r="AA157" s="0" t="n">
        <v>33</v>
      </c>
      <c r="AB157" s="0" t="n">
        <v>45</v>
      </c>
      <c r="AC157" s="0" t="n">
        <v>21</v>
      </c>
      <c r="AD157" s="0" t="n">
        <v>33</v>
      </c>
      <c r="AE157" s="0" t="n">
        <v>38</v>
      </c>
      <c r="AF157" s="0" t="n">
        <v>43</v>
      </c>
      <c r="AG157" s="0" t="n">
        <v>26</v>
      </c>
      <c r="AH157" s="0" t="n">
        <v>19</v>
      </c>
      <c r="AI157" s="0" t="n">
        <v>22</v>
      </c>
    </row>
    <row r="158" customFormat="false" ht="12.75" hidden="false" customHeight="false" outlineLevel="0" collapsed="false">
      <c r="A158" s="0" t="n">
        <v>20051015</v>
      </c>
      <c r="B158" s="0" t="n">
        <v>2</v>
      </c>
      <c r="C158" s="0" t="s">
        <v>48</v>
      </c>
      <c r="D158" s="0" t="n">
        <v>5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33</v>
      </c>
      <c r="K158" s="0" t="n">
        <v>35</v>
      </c>
      <c r="L158" s="0" t="n">
        <v>47</v>
      </c>
      <c r="M158" s="0" t="n">
        <v>51</v>
      </c>
      <c r="N158" s="0" t="n">
        <v>37</v>
      </c>
      <c r="O158" s="0" t="n">
        <v>27</v>
      </c>
      <c r="P158" s="0" t="n">
        <v>38</v>
      </c>
      <c r="Q158" s="0" t="n">
        <v>44</v>
      </c>
      <c r="R158" s="0" t="n">
        <v>28</v>
      </c>
      <c r="S158" s="0" t="n">
        <v>41</v>
      </c>
      <c r="T158" s="0" t="n">
        <v>41</v>
      </c>
      <c r="U158" s="0" t="n">
        <v>33</v>
      </c>
      <c r="V158" s="0" t="n">
        <v>38</v>
      </c>
      <c r="W158" s="0" t="n">
        <v>25</v>
      </c>
      <c r="X158" s="0" t="n">
        <v>21</v>
      </c>
      <c r="Y158" s="0" t="n">
        <v>48</v>
      </c>
      <c r="Z158" s="0" t="n">
        <v>30</v>
      </c>
      <c r="AA158" s="0" t="n">
        <v>38</v>
      </c>
      <c r="AB158" s="0" t="n">
        <v>34</v>
      </c>
      <c r="AC158" s="0" t="n">
        <v>30</v>
      </c>
      <c r="AD158" s="0" t="n">
        <v>41</v>
      </c>
      <c r="AE158" s="0" t="n">
        <v>32</v>
      </c>
      <c r="AF158" s="0" t="n">
        <v>36</v>
      </c>
      <c r="AG158" s="0" t="n">
        <v>28</v>
      </c>
      <c r="AH158" s="0" t="n">
        <v>36</v>
      </c>
      <c r="AI158" s="0" t="n">
        <v>32</v>
      </c>
    </row>
    <row r="159" customFormat="false" ht="12.75" hidden="false" customHeight="false" outlineLevel="0" collapsed="false">
      <c r="A159" s="0" t="n">
        <v>20051016</v>
      </c>
      <c r="B159" s="0" t="n">
        <v>2</v>
      </c>
      <c r="C159" s="0" t="s">
        <v>48</v>
      </c>
      <c r="D159" s="0" t="n">
        <v>5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30</v>
      </c>
      <c r="K159" s="0" t="n">
        <v>34</v>
      </c>
      <c r="L159" s="0" t="n">
        <v>31</v>
      </c>
      <c r="M159" s="0" t="n">
        <v>35</v>
      </c>
      <c r="N159" s="0" t="n">
        <v>41</v>
      </c>
      <c r="O159" s="0" t="n">
        <v>34</v>
      </c>
      <c r="P159" s="0" t="n">
        <v>24</v>
      </c>
      <c r="Q159" s="0" t="n">
        <v>29</v>
      </c>
      <c r="R159" s="0" t="n">
        <v>43</v>
      </c>
      <c r="S159" s="0" t="n">
        <v>43</v>
      </c>
      <c r="T159" s="0" t="n">
        <v>43</v>
      </c>
      <c r="U159" s="0" t="n">
        <v>38</v>
      </c>
      <c r="V159" s="0" t="n">
        <v>30</v>
      </c>
      <c r="W159" s="0" t="n">
        <v>32</v>
      </c>
      <c r="X159" s="0" t="n">
        <v>33</v>
      </c>
      <c r="Y159" s="0" t="n">
        <v>47</v>
      </c>
      <c r="Z159" s="0" t="n">
        <v>40</v>
      </c>
      <c r="AA159" s="0" t="n">
        <v>35</v>
      </c>
      <c r="AB159" s="0" t="n">
        <v>38</v>
      </c>
      <c r="AC159" s="0" t="n">
        <v>27</v>
      </c>
      <c r="AD159" s="0" t="n">
        <v>37</v>
      </c>
      <c r="AE159" s="0" t="n">
        <v>36</v>
      </c>
      <c r="AF159" s="0" t="n">
        <v>39</v>
      </c>
      <c r="AG159" s="0" t="n">
        <v>32</v>
      </c>
      <c r="AH159" s="0" t="n">
        <v>33</v>
      </c>
      <c r="AI159" s="0" t="n">
        <v>38</v>
      </c>
    </row>
    <row r="160" customFormat="false" ht="12.75" hidden="false" customHeight="false" outlineLevel="0" collapsed="false">
      <c r="A160" s="0" t="n">
        <v>20051017</v>
      </c>
      <c r="B160" s="0" t="n">
        <v>2</v>
      </c>
      <c r="C160" s="0" t="s">
        <v>48</v>
      </c>
      <c r="D160" s="0" t="n">
        <v>5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44</v>
      </c>
      <c r="K160" s="0" t="n">
        <v>28</v>
      </c>
      <c r="L160" s="0" t="n">
        <v>31</v>
      </c>
      <c r="M160" s="0" t="n">
        <v>41</v>
      </c>
      <c r="N160" s="0" t="n">
        <v>39</v>
      </c>
      <c r="O160" s="0" t="n">
        <v>48</v>
      </c>
      <c r="P160" s="0" t="n">
        <v>35</v>
      </c>
      <c r="Q160" s="0" t="n">
        <v>45</v>
      </c>
      <c r="R160" s="0" t="n">
        <v>36</v>
      </c>
      <c r="S160" s="0" t="n">
        <v>56</v>
      </c>
      <c r="T160" s="0" t="n">
        <v>58</v>
      </c>
      <c r="U160" s="0" t="n">
        <v>55</v>
      </c>
      <c r="V160" s="0" t="n">
        <v>58</v>
      </c>
      <c r="W160" s="0" t="n">
        <v>44</v>
      </c>
      <c r="X160" s="0" t="n">
        <v>53</v>
      </c>
      <c r="Y160" s="0" t="n">
        <v>57</v>
      </c>
      <c r="Z160" s="0" t="n">
        <v>42</v>
      </c>
      <c r="AA160" s="0" t="n">
        <v>49</v>
      </c>
      <c r="AB160" s="0" t="n">
        <v>53</v>
      </c>
      <c r="AC160" s="0" t="n">
        <v>53</v>
      </c>
      <c r="AD160" s="0" t="n">
        <v>47</v>
      </c>
      <c r="AE160" s="0" t="n">
        <v>61</v>
      </c>
      <c r="AF160" s="0" t="n">
        <v>48</v>
      </c>
      <c r="AG160" s="0" t="n">
        <v>50</v>
      </c>
      <c r="AH160" s="0" t="n">
        <v>54</v>
      </c>
      <c r="AI160" s="0" t="n">
        <v>44</v>
      </c>
    </row>
    <row r="161" customFormat="false" ht="12.75" hidden="false" customHeight="false" outlineLevel="0" collapsed="false">
      <c r="A161" s="0" t="n">
        <v>20051018</v>
      </c>
      <c r="B161" s="0" t="n">
        <v>2</v>
      </c>
      <c r="C161" s="0" t="s">
        <v>48</v>
      </c>
      <c r="D161" s="0" t="n">
        <v>5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329</v>
      </c>
      <c r="K161" s="0" t="n">
        <v>318</v>
      </c>
      <c r="L161" s="0" t="n">
        <v>308</v>
      </c>
      <c r="M161" s="0" t="n">
        <v>330</v>
      </c>
      <c r="N161" s="0" t="n">
        <v>331</v>
      </c>
      <c r="O161" s="0" t="n">
        <v>303</v>
      </c>
      <c r="P161" s="0" t="n">
        <v>295</v>
      </c>
      <c r="Q161" s="0" t="n">
        <v>346</v>
      </c>
      <c r="R161" s="0" t="n">
        <v>311</v>
      </c>
      <c r="S161" s="0" t="n">
        <v>334</v>
      </c>
      <c r="T161" s="0" t="n">
        <v>313</v>
      </c>
      <c r="U161" s="0" t="n">
        <v>293</v>
      </c>
      <c r="V161" s="0" t="n">
        <v>292</v>
      </c>
      <c r="W161" s="0" t="n">
        <v>273</v>
      </c>
      <c r="X161" s="0" t="n">
        <v>281</v>
      </c>
      <c r="Y161" s="0" t="n">
        <v>330</v>
      </c>
      <c r="Z161" s="0" t="n">
        <v>287</v>
      </c>
      <c r="AA161" s="0" t="n">
        <v>281</v>
      </c>
      <c r="AB161" s="0" t="n">
        <v>298</v>
      </c>
      <c r="AC161" s="0" t="n">
        <v>276</v>
      </c>
      <c r="AD161" s="0" t="n">
        <v>292</v>
      </c>
      <c r="AE161" s="0" t="n">
        <v>300</v>
      </c>
      <c r="AF161" s="0" t="n">
        <v>287</v>
      </c>
      <c r="AG161" s="0" t="n">
        <v>273</v>
      </c>
      <c r="AH161" s="0" t="n">
        <v>269</v>
      </c>
      <c r="AI161" s="0" t="n">
        <v>283</v>
      </c>
    </row>
    <row r="162" customFormat="false" ht="12.75" hidden="false" customHeight="false" outlineLevel="0" collapsed="false">
      <c r="A162" s="0" t="n">
        <v>20051019</v>
      </c>
      <c r="B162" s="0" t="n">
        <v>2</v>
      </c>
      <c r="C162" s="0" t="s">
        <v>48</v>
      </c>
      <c r="D162" s="0" t="n">
        <v>5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051020</v>
      </c>
      <c r="B163" s="0" t="n">
        <v>2</v>
      </c>
      <c r="C163" s="0" t="s">
        <v>48</v>
      </c>
      <c r="D163" s="0" t="n">
        <v>5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051021</v>
      </c>
      <c r="B164" s="0" t="n">
        <v>2</v>
      </c>
      <c r="C164" s="0" t="s">
        <v>48</v>
      </c>
      <c r="D164" s="0" t="n">
        <v>5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051022</v>
      </c>
      <c r="B165" s="0" t="n">
        <v>2</v>
      </c>
      <c r="C165" s="0" t="s">
        <v>48</v>
      </c>
      <c r="D165" s="0" t="n">
        <v>5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051023</v>
      </c>
      <c r="B166" s="0" t="n">
        <v>2</v>
      </c>
      <c r="C166" s="0" t="s">
        <v>48</v>
      </c>
      <c r="D166" s="0" t="n">
        <v>5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051024</v>
      </c>
      <c r="B167" s="0" t="n">
        <v>2</v>
      </c>
      <c r="C167" s="0" t="s">
        <v>48</v>
      </c>
      <c r="D167" s="0" t="n">
        <v>5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1</v>
      </c>
      <c r="L167" s="0" t="n">
        <v>3.1</v>
      </c>
      <c r="M167" s="0" t="n">
        <v>0</v>
      </c>
      <c r="N167" s="0" t="n">
        <v>2</v>
      </c>
      <c r="O167" s="0" t="n">
        <v>1</v>
      </c>
      <c r="P167" s="0" t="n">
        <v>1</v>
      </c>
      <c r="Q167" s="0" t="n">
        <v>1</v>
      </c>
      <c r="R167" s="0" t="n">
        <v>0</v>
      </c>
      <c r="S167" s="0" t="n">
        <v>0</v>
      </c>
      <c r="T167" s="0" t="n">
        <v>1</v>
      </c>
      <c r="U167" s="0" t="n">
        <v>2.2</v>
      </c>
      <c r="V167" s="0" t="n">
        <v>0</v>
      </c>
      <c r="W167" s="0" t="n">
        <v>0</v>
      </c>
      <c r="X167" s="0" t="n">
        <v>0</v>
      </c>
      <c r="Y167" s="0" t="n">
        <v>1.3</v>
      </c>
      <c r="Z167" s="0" t="n">
        <v>0</v>
      </c>
      <c r="AA167" s="0" t="n">
        <v>1.5</v>
      </c>
      <c r="AB167" s="0" t="n">
        <v>0</v>
      </c>
      <c r="AC167" s="0" t="n">
        <v>1.5</v>
      </c>
      <c r="AD167" s="0" t="n">
        <v>1.4</v>
      </c>
      <c r="AE167" s="0" t="n">
        <v>0</v>
      </c>
      <c r="AF167" s="0" t="n">
        <v>0</v>
      </c>
      <c r="AG167" s="0" t="n">
        <v>1.3</v>
      </c>
      <c r="AH167" s="0" t="n">
        <v>0</v>
      </c>
      <c r="AI167" s="0" t="n">
        <v>1.2</v>
      </c>
    </row>
    <row r="168" customFormat="false" ht="12.75" hidden="false" customHeight="false" outlineLevel="0" collapsed="false">
      <c r="A168" s="0" t="n">
        <v>20051025</v>
      </c>
      <c r="B168" s="0" t="n">
        <v>2</v>
      </c>
      <c r="C168" s="0" t="s">
        <v>48</v>
      </c>
      <c r="D168" s="0" t="n">
        <v>5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3.5</v>
      </c>
      <c r="K168" s="0" t="n">
        <v>6.9</v>
      </c>
      <c r="L168" s="0" t="n">
        <v>0</v>
      </c>
      <c r="M168" s="0" t="n">
        <v>3.4</v>
      </c>
      <c r="N168" s="0" t="n">
        <v>3.3</v>
      </c>
      <c r="O168" s="0" t="n">
        <v>3.2</v>
      </c>
      <c r="P168" s="0" t="n">
        <v>4.2</v>
      </c>
      <c r="Q168" s="0" t="n">
        <v>3.1</v>
      </c>
      <c r="R168" s="0" t="n">
        <v>4</v>
      </c>
      <c r="S168" s="0" t="n">
        <v>6</v>
      </c>
      <c r="T168" s="0" t="n">
        <v>3</v>
      </c>
      <c r="U168" s="0" t="n">
        <v>0</v>
      </c>
      <c r="V168" s="0" t="n">
        <v>1</v>
      </c>
      <c r="W168" s="0" t="n">
        <v>2.1</v>
      </c>
      <c r="X168" s="0" t="n">
        <v>6.4</v>
      </c>
      <c r="Y168" s="0" t="n">
        <v>2.2</v>
      </c>
      <c r="Z168" s="0" t="n">
        <v>3.4</v>
      </c>
      <c r="AA168" s="0" t="n">
        <v>3.5</v>
      </c>
      <c r="AB168" s="0" t="n">
        <v>3.7</v>
      </c>
      <c r="AC168" s="0" t="n">
        <v>2.6</v>
      </c>
      <c r="AD168" s="0" t="n">
        <v>2.7</v>
      </c>
      <c r="AE168" s="0" t="n">
        <v>2.8</v>
      </c>
      <c r="AF168" s="0" t="n">
        <v>2.9</v>
      </c>
      <c r="AG168" s="0" t="n">
        <v>1.4</v>
      </c>
      <c r="AH168" s="0" t="n">
        <v>0</v>
      </c>
      <c r="AI168" s="0" t="n">
        <v>1.3</v>
      </c>
    </row>
    <row r="169" customFormat="false" ht="12.75" hidden="false" customHeight="false" outlineLevel="0" collapsed="false">
      <c r="A169" s="0" t="n">
        <v>20051026</v>
      </c>
      <c r="B169" s="0" t="n">
        <v>2</v>
      </c>
      <c r="C169" s="0" t="s">
        <v>48</v>
      </c>
      <c r="D169" s="0" t="n">
        <v>5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8.6</v>
      </c>
      <c r="K169" s="0" t="n">
        <v>3.4</v>
      </c>
      <c r="L169" s="0" t="n">
        <v>6.9</v>
      </c>
      <c r="M169" s="0" t="n">
        <v>11.7</v>
      </c>
      <c r="N169" s="0" t="n">
        <v>7</v>
      </c>
      <c r="O169" s="0" t="n">
        <v>8</v>
      </c>
      <c r="P169" s="0" t="n">
        <v>5.6</v>
      </c>
      <c r="Q169" s="0" t="n">
        <v>6.6</v>
      </c>
      <c r="R169" s="0" t="n">
        <v>5.4</v>
      </c>
      <c r="S169" s="0" t="n">
        <v>8.4</v>
      </c>
      <c r="T169" s="0" t="n">
        <v>8.3</v>
      </c>
      <c r="U169" s="0" t="n">
        <v>6.2</v>
      </c>
      <c r="V169" s="0" t="n">
        <v>3.1</v>
      </c>
      <c r="W169" s="0" t="n">
        <v>7.1</v>
      </c>
      <c r="X169" s="0" t="n">
        <v>3</v>
      </c>
      <c r="Y169" s="0" t="n">
        <v>4</v>
      </c>
      <c r="Z169" s="0" t="n">
        <v>8.1</v>
      </c>
      <c r="AA169" s="0" t="n">
        <v>5.1</v>
      </c>
      <c r="AB169" s="0" t="n">
        <v>8.3</v>
      </c>
      <c r="AC169" s="0" t="n">
        <v>7.4</v>
      </c>
      <c r="AD169" s="0" t="n">
        <v>4.3</v>
      </c>
      <c r="AE169" s="0" t="n">
        <v>5.5</v>
      </c>
      <c r="AF169" s="0" t="n">
        <v>7.8</v>
      </c>
      <c r="AG169" s="0" t="n">
        <v>5.9</v>
      </c>
      <c r="AH169" s="0" t="n">
        <v>2.4</v>
      </c>
      <c r="AI169" s="0" t="n">
        <v>8.9</v>
      </c>
    </row>
    <row r="170" customFormat="false" ht="12.75" hidden="false" customHeight="false" outlineLevel="0" collapsed="false">
      <c r="A170" s="0" t="n">
        <v>20051027</v>
      </c>
      <c r="B170" s="0" t="n">
        <v>2</v>
      </c>
      <c r="C170" s="0" t="s">
        <v>48</v>
      </c>
      <c r="D170" s="0" t="n">
        <v>5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1.8</v>
      </c>
      <c r="K170" s="0" t="n">
        <v>19.5</v>
      </c>
      <c r="L170" s="0" t="n">
        <v>19.8</v>
      </c>
      <c r="M170" s="0" t="n">
        <v>11.2</v>
      </c>
      <c r="N170" s="0" t="n">
        <v>6.5</v>
      </c>
      <c r="O170" s="0" t="n">
        <v>12.8</v>
      </c>
      <c r="P170" s="0" t="n">
        <v>16.6</v>
      </c>
      <c r="Q170" s="0" t="n">
        <v>12.4</v>
      </c>
      <c r="R170" s="0" t="n">
        <v>12.4</v>
      </c>
      <c r="S170" s="0" t="n">
        <v>12.4</v>
      </c>
      <c r="T170" s="0" t="n">
        <v>10.1</v>
      </c>
      <c r="U170" s="0" t="n">
        <v>13.3</v>
      </c>
      <c r="V170" s="0" t="n">
        <v>12</v>
      </c>
      <c r="W170" s="0" t="n">
        <v>14</v>
      </c>
      <c r="X170" s="0" t="n">
        <v>12.7</v>
      </c>
      <c r="Y170" s="0" t="n">
        <v>10.5</v>
      </c>
      <c r="Z170" s="0" t="n">
        <v>8.3</v>
      </c>
      <c r="AA170" s="0" t="n">
        <v>8.1</v>
      </c>
      <c r="AB170" s="0" t="n">
        <v>2</v>
      </c>
      <c r="AC170" s="0" t="n">
        <v>12.8</v>
      </c>
      <c r="AD170" s="0" t="n">
        <v>6.9</v>
      </c>
      <c r="AE170" s="0" t="n">
        <v>2.9</v>
      </c>
      <c r="AF170" s="0" t="n">
        <v>7.9</v>
      </c>
      <c r="AG170" s="0" t="n">
        <v>14.1</v>
      </c>
      <c r="AH170" s="0" t="n">
        <v>6.2</v>
      </c>
      <c r="AI170" s="0" t="n">
        <v>10.4</v>
      </c>
    </row>
    <row r="171" customFormat="false" ht="12.75" hidden="false" customHeight="false" outlineLevel="0" collapsed="false">
      <c r="A171" s="0" t="n">
        <v>20051028</v>
      </c>
      <c r="B171" s="0" t="n">
        <v>2</v>
      </c>
      <c r="C171" s="0" t="s">
        <v>48</v>
      </c>
      <c r="D171" s="0" t="n">
        <v>5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33</v>
      </c>
      <c r="K171" s="0" t="n">
        <v>24.2</v>
      </c>
      <c r="L171" s="0" t="n">
        <v>16.8</v>
      </c>
      <c r="M171" s="0" t="n">
        <v>27.4</v>
      </c>
      <c r="N171" s="0" t="n">
        <v>20.3</v>
      </c>
      <c r="O171" s="0" t="n">
        <v>20.9</v>
      </c>
      <c r="P171" s="0" t="n">
        <v>27.6</v>
      </c>
      <c r="Q171" s="0" t="n">
        <v>30.9</v>
      </c>
      <c r="R171" s="0" t="n">
        <v>16.5</v>
      </c>
      <c r="S171" s="0" t="n">
        <v>21.4</v>
      </c>
      <c r="T171" s="0" t="n">
        <v>11.6</v>
      </c>
      <c r="U171" s="0" t="n">
        <v>19.9</v>
      </c>
      <c r="V171" s="0" t="n">
        <v>22.5</v>
      </c>
      <c r="W171" s="0" t="n">
        <v>14.7</v>
      </c>
      <c r="X171" s="0" t="n">
        <v>18.2</v>
      </c>
      <c r="Y171" s="0" t="n">
        <v>24.8</v>
      </c>
      <c r="Z171" s="0" t="n">
        <v>20</v>
      </c>
      <c r="AA171" s="0" t="n">
        <v>12</v>
      </c>
      <c r="AB171" s="0" t="n">
        <v>17.1</v>
      </c>
      <c r="AC171" s="0" t="n">
        <v>26.3</v>
      </c>
      <c r="AD171" s="0" t="n">
        <v>25.8</v>
      </c>
      <c r="AE171" s="0" t="n">
        <v>21.3</v>
      </c>
      <c r="AF171" s="0" t="n">
        <v>12</v>
      </c>
      <c r="AG171" s="0" t="n">
        <v>13.8</v>
      </c>
      <c r="AH171" s="0" t="n">
        <v>12.7</v>
      </c>
      <c r="AI171" s="0" t="n">
        <v>22.4</v>
      </c>
    </row>
    <row r="172" customFormat="false" ht="12.75" hidden="false" customHeight="false" outlineLevel="0" collapsed="false">
      <c r="A172" s="0" t="n">
        <v>20051029</v>
      </c>
      <c r="B172" s="0" t="n">
        <v>2</v>
      </c>
      <c r="C172" s="0" t="s">
        <v>48</v>
      </c>
      <c r="D172" s="0" t="n">
        <v>5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39.9</v>
      </c>
      <c r="K172" s="0" t="n">
        <v>35.6</v>
      </c>
      <c r="L172" s="0" t="n">
        <v>35.2</v>
      </c>
      <c r="M172" s="0" t="n">
        <v>46.4</v>
      </c>
      <c r="N172" s="0" t="n">
        <v>44.3</v>
      </c>
      <c r="O172" s="0" t="n">
        <v>41.6</v>
      </c>
      <c r="P172" s="0" t="n">
        <v>33.8</v>
      </c>
      <c r="Q172" s="0" t="n">
        <v>42.8</v>
      </c>
      <c r="R172" s="0" t="n">
        <v>35.2</v>
      </c>
      <c r="S172" s="0" t="n">
        <v>30.8</v>
      </c>
      <c r="T172" s="0" t="n">
        <v>35</v>
      </c>
      <c r="U172" s="0" t="n">
        <v>31.2</v>
      </c>
      <c r="V172" s="0" t="n">
        <v>21.8</v>
      </c>
      <c r="W172" s="0" t="n">
        <v>32.2</v>
      </c>
      <c r="X172" s="0" t="n">
        <v>21.6</v>
      </c>
      <c r="Y172" s="0" t="n">
        <v>29.8</v>
      </c>
      <c r="Z172" s="0" t="n">
        <v>32.2</v>
      </c>
      <c r="AA172" s="0" t="n">
        <v>19.1</v>
      </c>
      <c r="AB172" s="0" t="n">
        <v>15.8</v>
      </c>
      <c r="AC172" s="0" t="n">
        <v>30.4</v>
      </c>
      <c r="AD172" s="0" t="n">
        <v>21.2</v>
      </c>
      <c r="AE172" s="0" t="n">
        <v>17.5</v>
      </c>
      <c r="AF172" s="0" t="n">
        <v>16.2</v>
      </c>
      <c r="AG172" s="0" t="n">
        <v>24.5</v>
      </c>
      <c r="AH172" s="0" t="n">
        <v>20.9</v>
      </c>
      <c r="AI172" s="0" t="n">
        <v>20.6</v>
      </c>
    </row>
    <row r="173" customFormat="false" ht="12.75" hidden="false" customHeight="false" outlineLevel="0" collapsed="false">
      <c r="A173" s="0" t="n">
        <v>20051030</v>
      </c>
      <c r="B173" s="0" t="n">
        <v>2</v>
      </c>
      <c r="C173" s="0" t="s">
        <v>48</v>
      </c>
      <c r="D173" s="0" t="n">
        <v>5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50.6</v>
      </c>
      <c r="K173" s="0" t="n">
        <v>51.9</v>
      </c>
      <c r="L173" s="0" t="n">
        <v>44.7</v>
      </c>
      <c r="M173" s="0" t="n">
        <v>37.1</v>
      </c>
      <c r="N173" s="0" t="n">
        <v>47.5</v>
      </c>
      <c r="O173" s="0" t="n">
        <v>43.1</v>
      </c>
      <c r="P173" s="0" t="n">
        <v>37.1</v>
      </c>
      <c r="Q173" s="0" t="n">
        <v>48.2</v>
      </c>
      <c r="R173" s="0" t="n">
        <v>46.4</v>
      </c>
      <c r="S173" s="0" t="n">
        <v>47.3</v>
      </c>
      <c r="T173" s="0" t="n">
        <v>38.9</v>
      </c>
      <c r="U173" s="0" t="n">
        <v>32.6</v>
      </c>
      <c r="V173" s="0" t="n">
        <v>36.2</v>
      </c>
      <c r="W173" s="0" t="n">
        <v>34</v>
      </c>
      <c r="X173" s="0" t="n">
        <v>29.7</v>
      </c>
      <c r="Y173" s="0" t="n">
        <v>35.2</v>
      </c>
      <c r="Z173" s="0" t="n">
        <v>36.3</v>
      </c>
      <c r="AA173" s="0" t="n">
        <v>30</v>
      </c>
      <c r="AB173" s="0" t="n">
        <v>23.3</v>
      </c>
      <c r="AC173" s="0" t="n">
        <v>25.8</v>
      </c>
      <c r="AD173" s="0" t="n">
        <v>25.3</v>
      </c>
      <c r="AE173" s="0" t="n">
        <v>25.3</v>
      </c>
      <c r="AF173" s="0" t="n">
        <v>19.1</v>
      </c>
      <c r="AG173" s="0" t="n">
        <v>28.3</v>
      </c>
      <c r="AH173" s="0" t="n">
        <v>28.4</v>
      </c>
      <c r="AI173" s="0" t="n">
        <v>25.9</v>
      </c>
    </row>
    <row r="174" customFormat="false" ht="12.75" hidden="false" customHeight="false" outlineLevel="0" collapsed="false">
      <c r="A174" s="0" t="n">
        <v>20051031</v>
      </c>
      <c r="B174" s="0" t="n">
        <v>2</v>
      </c>
      <c r="C174" s="0" t="s">
        <v>48</v>
      </c>
      <c r="D174" s="0" t="n">
        <v>5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59.5</v>
      </c>
      <c r="K174" s="0" t="n">
        <v>61.8</v>
      </c>
      <c r="L174" s="0" t="n">
        <v>41.7</v>
      </c>
      <c r="M174" s="0" t="n">
        <v>50.7</v>
      </c>
      <c r="N174" s="0" t="n">
        <v>56.5</v>
      </c>
      <c r="O174" s="0" t="n">
        <v>42.6</v>
      </c>
      <c r="P174" s="0" t="n">
        <v>45.3</v>
      </c>
      <c r="Q174" s="0" t="n">
        <v>57.7</v>
      </c>
      <c r="R174" s="0" t="n">
        <v>50.1</v>
      </c>
      <c r="S174" s="0" t="n">
        <v>39.5</v>
      </c>
      <c r="T174" s="0" t="n">
        <v>38</v>
      </c>
      <c r="U174" s="0" t="n">
        <v>39.6</v>
      </c>
      <c r="V174" s="0" t="n">
        <v>36</v>
      </c>
      <c r="W174" s="0" t="n">
        <v>32.8</v>
      </c>
      <c r="X174" s="0" t="n">
        <v>33.7</v>
      </c>
      <c r="Y174" s="0" t="n">
        <v>39.7</v>
      </c>
      <c r="Z174" s="0" t="n">
        <v>33.3</v>
      </c>
      <c r="AA174" s="0" t="n">
        <v>22.7</v>
      </c>
      <c r="AB174" s="0" t="n">
        <v>46.8</v>
      </c>
      <c r="AC174" s="0" t="n">
        <v>21.8</v>
      </c>
      <c r="AD174" s="0" t="n">
        <v>32.9</v>
      </c>
      <c r="AE174" s="0" t="n">
        <v>39</v>
      </c>
      <c r="AF174" s="0" t="n">
        <v>37.3</v>
      </c>
      <c r="AG174" s="0" t="n">
        <v>35.1</v>
      </c>
      <c r="AH174" s="0" t="n">
        <v>32</v>
      </c>
      <c r="AI174" s="0" t="n">
        <v>33.7</v>
      </c>
    </row>
    <row r="175" customFormat="false" ht="12.75" hidden="false" customHeight="false" outlineLevel="0" collapsed="false">
      <c r="A175" s="0" t="n">
        <v>20051032</v>
      </c>
      <c r="B175" s="0" t="n">
        <v>2</v>
      </c>
      <c r="C175" s="0" t="s">
        <v>48</v>
      </c>
      <c r="D175" s="0" t="n">
        <v>5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68.7</v>
      </c>
      <c r="K175" s="0" t="n">
        <v>60.7</v>
      </c>
      <c r="L175" s="0" t="n">
        <v>71.1</v>
      </c>
      <c r="M175" s="0" t="n">
        <v>45.8</v>
      </c>
      <c r="N175" s="0" t="n">
        <v>87.1</v>
      </c>
      <c r="O175" s="0" t="n">
        <v>60.2</v>
      </c>
      <c r="P175" s="0" t="n">
        <v>60.6</v>
      </c>
      <c r="Q175" s="0" t="n">
        <v>55.9</v>
      </c>
      <c r="R175" s="0" t="n">
        <v>60.7</v>
      </c>
      <c r="S175" s="0" t="n">
        <v>55.6</v>
      </c>
      <c r="T175" s="0" t="n">
        <v>40.8</v>
      </c>
      <c r="U175" s="0" t="n">
        <v>45.4</v>
      </c>
      <c r="V175" s="0" t="n">
        <v>45.4</v>
      </c>
      <c r="W175" s="0" t="n">
        <v>43.7</v>
      </c>
      <c r="X175" s="0" t="n">
        <v>55</v>
      </c>
      <c r="Y175" s="0" t="n">
        <v>38.6</v>
      </c>
      <c r="Z175" s="0" t="n">
        <v>46.7</v>
      </c>
      <c r="AA175" s="0" t="n">
        <v>61.7</v>
      </c>
      <c r="AB175" s="0" t="n">
        <v>46.7</v>
      </c>
      <c r="AC175" s="0" t="n">
        <v>45.9</v>
      </c>
      <c r="AD175" s="0" t="n">
        <v>41.5</v>
      </c>
      <c r="AE175" s="0" t="n">
        <v>46.8</v>
      </c>
      <c r="AF175" s="0" t="n">
        <v>41.4</v>
      </c>
      <c r="AG175" s="0" t="n">
        <v>33.4</v>
      </c>
      <c r="AH175" s="0" t="n">
        <v>46.1</v>
      </c>
      <c r="AI175" s="0" t="n">
        <v>43.2</v>
      </c>
    </row>
    <row r="176" customFormat="false" ht="12.75" hidden="false" customHeight="false" outlineLevel="0" collapsed="false">
      <c r="A176" s="0" t="n">
        <v>20051033</v>
      </c>
      <c r="B176" s="0" t="n">
        <v>2</v>
      </c>
      <c r="C176" s="0" t="s">
        <v>48</v>
      </c>
      <c r="D176" s="0" t="n">
        <v>5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80.4</v>
      </c>
      <c r="K176" s="0" t="n">
        <v>89</v>
      </c>
      <c r="L176" s="0" t="n">
        <v>79.4</v>
      </c>
      <c r="M176" s="0" t="n">
        <v>91.9</v>
      </c>
      <c r="N176" s="0" t="n">
        <v>60.5</v>
      </c>
      <c r="O176" s="0" t="n">
        <v>66.5</v>
      </c>
      <c r="P176" s="0" t="n">
        <v>67.4</v>
      </c>
      <c r="Q176" s="0" t="n">
        <v>83.2</v>
      </c>
      <c r="R176" s="0" t="n">
        <v>74.4</v>
      </c>
      <c r="S176" s="0" t="n">
        <v>61.1</v>
      </c>
      <c r="T176" s="0" t="n">
        <v>65.4</v>
      </c>
      <c r="U176" s="0" t="n">
        <v>48.8</v>
      </c>
      <c r="V176" s="0" t="n">
        <v>63.8</v>
      </c>
      <c r="W176" s="0" t="n">
        <v>63.5</v>
      </c>
      <c r="X176" s="0" t="n">
        <v>70.7</v>
      </c>
      <c r="Y176" s="0" t="n">
        <v>61</v>
      </c>
      <c r="Z176" s="0" t="n">
        <v>49.2</v>
      </c>
      <c r="AA176" s="0" t="n">
        <v>59.7</v>
      </c>
      <c r="AB176" s="0" t="n">
        <v>80.9</v>
      </c>
      <c r="AC176" s="0" t="n">
        <v>37.4</v>
      </c>
      <c r="AD176" s="0" t="n">
        <v>58.5</v>
      </c>
      <c r="AE176" s="0" t="n">
        <v>66.9</v>
      </c>
      <c r="AF176" s="0" t="n">
        <v>74.7</v>
      </c>
      <c r="AG176" s="0" t="n">
        <v>44.7</v>
      </c>
      <c r="AH176" s="0" t="n">
        <v>32.2</v>
      </c>
      <c r="AI176" s="0" t="n">
        <v>37.3</v>
      </c>
    </row>
    <row r="177" customFormat="false" ht="12.75" hidden="false" customHeight="false" outlineLevel="0" collapsed="false">
      <c r="A177" s="0" t="n">
        <v>20051034</v>
      </c>
      <c r="B177" s="0" t="n">
        <v>2</v>
      </c>
      <c r="C177" s="0" t="s">
        <v>48</v>
      </c>
      <c r="D177" s="0" t="n">
        <v>5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79.9</v>
      </c>
      <c r="K177" s="0" t="n">
        <v>84.8</v>
      </c>
      <c r="L177" s="0" t="n">
        <v>113.7</v>
      </c>
      <c r="M177" s="0" t="n">
        <v>124.1</v>
      </c>
      <c r="N177" s="0" t="n">
        <v>91.3</v>
      </c>
      <c r="O177" s="0" t="n">
        <v>67.7</v>
      </c>
      <c r="P177" s="0" t="n">
        <v>97.8</v>
      </c>
      <c r="Q177" s="0" t="n">
        <v>119.8</v>
      </c>
      <c r="R177" s="0" t="n">
        <v>79.7</v>
      </c>
      <c r="S177" s="0" t="n">
        <v>111.6</v>
      </c>
      <c r="T177" s="0" t="n">
        <v>106.8</v>
      </c>
      <c r="U177" s="0" t="n">
        <v>81.6</v>
      </c>
      <c r="V177" s="0" t="n">
        <v>89.3</v>
      </c>
      <c r="W177" s="0" t="n">
        <v>56.1</v>
      </c>
      <c r="X177" s="0" t="n">
        <v>47.8</v>
      </c>
      <c r="Y177" s="0" t="n">
        <v>109.4</v>
      </c>
      <c r="Z177" s="0" t="n">
        <v>68.8</v>
      </c>
      <c r="AA177" s="0" t="n">
        <v>86.3</v>
      </c>
      <c r="AB177" s="0" t="n">
        <v>76.5</v>
      </c>
      <c r="AC177" s="0" t="n">
        <v>66.9</v>
      </c>
      <c r="AD177" s="0" t="n">
        <v>90.4</v>
      </c>
      <c r="AE177" s="0" t="n">
        <v>69.3</v>
      </c>
      <c r="AF177" s="0" t="n">
        <v>76.9</v>
      </c>
      <c r="AG177" s="0" t="n">
        <v>59.6</v>
      </c>
      <c r="AH177" s="0" t="n">
        <v>75.5</v>
      </c>
      <c r="AI177" s="0" t="n">
        <v>66.6</v>
      </c>
    </row>
    <row r="178" customFormat="false" ht="12.75" hidden="false" customHeight="false" outlineLevel="0" collapsed="false">
      <c r="A178" s="0" t="n">
        <v>20051035</v>
      </c>
      <c r="B178" s="0" t="n">
        <v>2</v>
      </c>
      <c r="C178" s="0" t="s">
        <v>48</v>
      </c>
      <c r="D178" s="0" t="n">
        <v>5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116.5</v>
      </c>
      <c r="K178" s="0" t="n">
        <v>128.7</v>
      </c>
      <c r="L178" s="0" t="n">
        <v>114.8</v>
      </c>
      <c r="M178" s="0" t="n">
        <v>127</v>
      </c>
      <c r="N178" s="0" t="n">
        <v>147</v>
      </c>
      <c r="O178" s="0" t="n">
        <v>120.9</v>
      </c>
      <c r="P178" s="0" t="n">
        <v>84.8</v>
      </c>
      <c r="Q178" s="0" t="n">
        <v>102.4</v>
      </c>
      <c r="R178" s="0" t="n">
        <v>152.7</v>
      </c>
      <c r="S178" s="0" t="n">
        <v>153</v>
      </c>
      <c r="T178" s="0" t="n">
        <v>154.9</v>
      </c>
      <c r="U178" s="0" t="n">
        <v>141.3</v>
      </c>
      <c r="V178" s="0" t="n">
        <v>116.8</v>
      </c>
      <c r="W178" s="0" t="n">
        <v>129.8</v>
      </c>
      <c r="X178" s="0" t="n">
        <v>125.5</v>
      </c>
      <c r="Y178" s="0" t="n">
        <v>168.8</v>
      </c>
      <c r="Z178" s="0" t="n">
        <v>135</v>
      </c>
      <c r="AA178" s="0" t="n">
        <v>112.5</v>
      </c>
      <c r="AB178" s="0" t="n">
        <v>115.8</v>
      </c>
      <c r="AC178" s="0" t="n">
        <v>83</v>
      </c>
      <c r="AD178" s="0" t="n">
        <v>113.2</v>
      </c>
      <c r="AE178" s="0" t="n">
        <v>109.8</v>
      </c>
      <c r="AF178" s="0" t="n">
        <v>117.8</v>
      </c>
      <c r="AG178" s="0" t="n">
        <v>95.6</v>
      </c>
      <c r="AH178" s="0" t="n">
        <v>97.6</v>
      </c>
      <c r="AI178" s="0" t="n">
        <v>110.3</v>
      </c>
    </row>
    <row r="179" customFormat="false" ht="12.75" hidden="false" customHeight="false" outlineLevel="0" collapsed="false">
      <c r="A179" s="0" t="n">
        <v>20051036</v>
      </c>
      <c r="B179" s="0" t="n">
        <v>2</v>
      </c>
      <c r="C179" s="0" t="s">
        <v>48</v>
      </c>
      <c r="D179" s="0" t="n">
        <v>5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276.5</v>
      </c>
      <c r="K179" s="0" t="n">
        <v>167.9</v>
      </c>
      <c r="L179" s="0" t="n">
        <v>176.3</v>
      </c>
      <c r="M179" s="0" t="n">
        <v>221.3</v>
      </c>
      <c r="N179" s="0" t="n">
        <v>205.4</v>
      </c>
      <c r="O179" s="0" t="n">
        <v>242.8</v>
      </c>
      <c r="P179" s="0" t="n">
        <v>169</v>
      </c>
      <c r="Q179" s="0" t="n">
        <v>210</v>
      </c>
      <c r="R179" s="0" t="n">
        <v>163.7</v>
      </c>
      <c r="S179" s="0" t="n">
        <v>245.4</v>
      </c>
      <c r="T179" s="0" t="n">
        <v>249.4</v>
      </c>
      <c r="U179" s="0" t="n">
        <v>233.4</v>
      </c>
      <c r="V179" s="0" t="n">
        <v>242.6</v>
      </c>
      <c r="W179" s="0" t="n">
        <v>182.3</v>
      </c>
      <c r="X179" s="0" t="n">
        <v>215.9</v>
      </c>
      <c r="Y179" s="0" t="n">
        <v>228.9</v>
      </c>
      <c r="Z179" s="0" t="n">
        <v>171.5</v>
      </c>
      <c r="AA179" s="0" t="n">
        <v>205.3</v>
      </c>
      <c r="AB179" s="0" t="n">
        <v>224.7</v>
      </c>
      <c r="AC179" s="0" t="n">
        <v>211</v>
      </c>
      <c r="AD179" s="0" t="n">
        <v>177.9</v>
      </c>
      <c r="AE179" s="0" t="n">
        <v>223.2</v>
      </c>
      <c r="AF179" s="0" t="n">
        <v>171.2</v>
      </c>
      <c r="AG179" s="0" t="n">
        <v>170.8</v>
      </c>
      <c r="AH179" s="0" t="n">
        <v>178.3</v>
      </c>
      <c r="AI179" s="0" t="n">
        <v>141.1</v>
      </c>
    </row>
    <row r="180" customFormat="false" ht="12.75" hidden="false" customHeight="false" outlineLevel="0" collapsed="false">
      <c r="A180" s="0" t="n">
        <v>20051037</v>
      </c>
      <c r="B180" s="0" t="n">
        <v>2</v>
      </c>
      <c r="C180" s="0" t="s">
        <v>48</v>
      </c>
      <c r="D180" s="0" t="n">
        <v>5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26.2</v>
      </c>
      <c r="K180" s="0" t="n">
        <v>25.3</v>
      </c>
      <c r="L180" s="0" t="n">
        <v>24.5</v>
      </c>
      <c r="M180" s="0" t="n">
        <v>26.2</v>
      </c>
      <c r="N180" s="0" t="n">
        <v>26.1</v>
      </c>
      <c r="O180" s="0" t="n">
        <v>23.8</v>
      </c>
      <c r="P180" s="0" t="n">
        <v>23</v>
      </c>
      <c r="Q180" s="0" t="n">
        <v>26.8</v>
      </c>
      <c r="R180" s="0" t="n">
        <v>23.9</v>
      </c>
      <c r="S180" s="0" t="n">
        <v>25.6</v>
      </c>
      <c r="T180" s="0" t="n">
        <v>24.1</v>
      </c>
      <c r="U180" s="0" t="n">
        <v>22.6</v>
      </c>
      <c r="V180" s="0" t="n">
        <v>22.6</v>
      </c>
      <c r="W180" s="0" t="n">
        <v>21.1</v>
      </c>
      <c r="X180" s="0" t="n">
        <v>21.9</v>
      </c>
      <c r="Y180" s="0" t="n">
        <v>25.7</v>
      </c>
      <c r="Z180" s="0" t="n">
        <v>22.5</v>
      </c>
      <c r="AA180" s="0" t="n">
        <v>22</v>
      </c>
      <c r="AB180" s="0" t="n">
        <v>23.2</v>
      </c>
      <c r="AC180" s="0" t="n">
        <v>21.4</v>
      </c>
      <c r="AD180" s="0" t="n">
        <v>22.5</v>
      </c>
      <c r="AE180" s="0" t="n">
        <v>23</v>
      </c>
      <c r="AF180" s="0" t="n">
        <v>21.8</v>
      </c>
      <c r="AG180" s="0" t="n">
        <v>20.6</v>
      </c>
      <c r="AH180" s="0" t="n">
        <v>20.2</v>
      </c>
      <c r="AI180" s="0" t="n">
        <v>21.1</v>
      </c>
    </row>
    <row r="181" customFormat="false" ht="12.75" hidden="false" customHeight="false" outlineLevel="0" collapsed="false">
      <c r="A181" s="0" t="n">
        <v>20051038</v>
      </c>
      <c r="B181" s="0" t="n">
        <v>2</v>
      </c>
      <c r="C181" s="0" t="s">
        <v>48</v>
      </c>
      <c r="D181" s="0" t="n">
        <v>5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23.5</v>
      </c>
      <c r="K181" s="0" t="n">
        <v>22.7</v>
      </c>
      <c r="L181" s="0" t="n">
        <v>21.9</v>
      </c>
      <c r="M181" s="0" t="n">
        <v>23.5</v>
      </c>
      <c r="N181" s="0" t="n">
        <v>23.5</v>
      </c>
      <c r="O181" s="0" t="n">
        <v>21.3</v>
      </c>
      <c r="P181" s="0" t="n">
        <v>20.5</v>
      </c>
      <c r="Q181" s="0" t="n">
        <v>24.1</v>
      </c>
      <c r="R181" s="0" t="n">
        <v>21.4</v>
      </c>
      <c r="S181" s="0" t="n">
        <v>23</v>
      </c>
      <c r="T181" s="0" t="n">
        <v>21.6</v>
      </c>
      <c r="U181" s="0" t="n">
        <v>20.2</v>
      </c>
      <c r="V181" s="0" t="n">
        <v>20.1</v>
      </c>
      <c r="W181" s="0" t="n">
        <v>18.8</v>
      </c>
      <c r="X181" s="0" t="n">
        <v>19.4</v>
      </c>
      <c r="Y181" s="0" t="n">
        <v>23.1</v>
      </c>
      <c r="Z181" s="0" t="n">
        <v>20</v>
      </c>
      <c r="AA181" s="0" t="n">
        <v>19.6</v>
      </c>
      <c r="AB181" s="0" t="n">
        <v>20.8</v>
      </c>
      <c r="AC181" s="0" t="n">
        <v>19</v>
      </c>
      <c r="AD181" s="0" t="n">
        <v>20.1</v>
      </c>
      <c r="AE181" s="0" t="n">
        <v>20.5</v>
      </c>
      <c r="AF181" s="0" t="n">
        <v>19.5</v>
      </c>
      <c r="AG181" s="0" t="n">
        <v>18.3</v>
      </c>
      <c r="AH181" s="0" t="n">
        <v>17.9</v>
      </c>
      <c r="AI181" s="0" t="n">
        <v>18.8</v>
      </c>
    </row>
    <row r="182" customFormat="false" ht="12.75" hidden="false" customHeight="false" outlineLevel="0" collapsed="false">
      <c r="A182" s="0" t="n">
        <v>20051039</v>
      </c>
      <c r="B182" s="0" t="n">
        <v>2</v>
      </c>
      <c r="C182" s="0" t="s">
        <v>48</v>
      </c>
      <c r="D182" s="0" t="n">
        <v>5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29.1</v>
      </c>
      <c r="K182" s="0" t="n">
        <v>28.2</v>
      </c>
      <c r="L182" s="0" t="n">
        <v>27.3</v>
      </c>
      <c r="M182" s="0" t="n">
        <v>29.1</v>
      </c>
      <c r="N182" s="0" t="n">
        <v>29</v>
      </c>
      <c r="O182" s="0" t="n">
        <v>26.5</v>
      </c>
      <c r="P182" s="0" t="n">
        <v>25.7</v>
      </c>
      <c r="Q182" s="0" t="n">
        <v>29.7</v>
      </c>
      <c r="R182" s="0" t="n">
        <v>26.7</v>
      </c>
      <c r="S182" s="0" t="n">
        <v>28.5</v>
      </c>
      <c r="T182" s="0" t="n">
        <v>26.8</v>
      </c>
      <c r="U182" s="0" t="n">
        <v>25.3</v>
      </c>
      <c r="V182" s="0" t="n">
        <v>25.2</v>
      </c>
      <c r="W182" s="0" t="n">
        <v>23.7</v>
      </c>
      <c r="X182" s="0" t="n">
        <v>24.5</v>
      </c>
      <c r="Y182" s="0" t="n">
        <v>28.6</v>
      </c>
      <c r="Z182" s="0" t="n">
        <v>25.1</v>
      </c>
      <c r="AA182" s="0" t="n">
        <v>24.6</v>
      </c>
      <c r="AB182" s="0" t="n">
        <v>26</v>
      </c>
      <c r="AC182" s="0" t="n">
        <v>24</v>
      </c>
      <c r="AD182" s="0" t="n">
        <v>25.2</v>
      </c>
      <c r="AE182" s="0" t="n">
        <v>25.6</v>
      </c>
      <c r="AF182" s="0" t="n">
        <v>24.4</v>
      </c>
      <c r="AG182" s="0" t="n">
        <v>23.1</v>
      </c>
      <c r="AH182" s="0" t="n">
        <v>22.7</v>
      </c>
      <c r="AI182" s="0" t="n">
        <v>23.6</v>
      </c>
    </row>
    <row r="183" customFormat="false" ht="12.75" hidden="false" customHeight="false" outlineLevel="0" collapsed="false">
      <c r="A183" s="0" t="n">
        <v>20051040</v>
      </c>
      <c r="B183" s="0" t="n">
        <v>2</v>
      </c>
      <c r="C183" s="0" t="s">
        <v>48</v>
      </c>
      <c r="D183" s="0" t="n">
        <v>5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20.9</v>
      </c>
      <c r="K183" s="0" t="n">
        <v>20.1</v>
      </c>
      <c r="L183" s="0" t="n">
        <v>18.7</v>
      </c>
      <c r="M183" s="0" t="n">
        <v>20</v>
      </c>
      <c r="N183" s="0" t="n">
        <v>20</v>
      </c>
      <c r="O183" s="0" t="n">
        <v>18.2</v>
      </c>
      <c r="P183" s="0" t="n">
        <v>17.9</v>
      </c>
      <c r="Q183" s="0" t="n">
        <v>20.7</v>
      </c>
      <c r="R183" s="0" t="n">
        <v>18</v>
      </c>
      <c r="S183" s="0" t="n">
        <v>18.6</v>
      </c>
      <c r="T183" s="0" t="n">
        <v>16.8</v>
      </c>
      <c r="U183" s="0" t="n">
        <v>16</v>
      </c>
      <c r="V183" s="0" t="n">
        <v>15.5</v>
      </c>
      <c r="W183" s="0" t="n">
        <v>15.1</v>
      </c>
      <c r="X183" s="0" t="n">
        <v>15</v>
      </c>
      <c r="Y183" s="0" t="n">
        <v>17</v>
      </c>
      <c r="Z183" s="0" t="n">
        <v>15.3</v>
      </c>
      <c r="AA183" s="0" t="n">
        <v>14.1</v>
      </c>
      <c r="AB183" s="0" t="n">
        <v>14.8</v>
      </c>
      <c r="AC183" s="0" t="n">
        <v>14.4</v>
      </c>
      <c r="AD183" s="0" t="n">
        <v>14.4</v>
      </c>
      <c r="AE183" s="0" t="n">
        <v>14.3</v>
      </c>
      <c r="AF183" s="0" t="n">
        <v>13.5</v>
      </c>
      <c r="AG183" s="0" t="n">
        <v>13.3</v>
      </c>
      <c r="AH183" s="0" t="n">
        <v>12.4</v>
      </c>
      <c r="AI183" s="0" t="n">
        <v>13.6</v>
      </c>
    </row>
    <row r="184" customFormat="false" ht="12.75" hidden="false" customHeight="false" outlineLevel="0" collapsed="false">
      <c r="A184" s="0" t="n">
        <v>20051042</v>
      </c>
      <c r="B184" s="0" t="n">
        <v>2</v>
      </c>
      <c r="C184" s="0" t="s">
        <v>48</v>
      </c>
      <c r="D184" s="0" t="n">
        <v>5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18.6</v>
      </c>
      <c r="K184" s="0" t="n">
        <v>17.8</v>
      </c>
      <c r="L184" s="0" t="n">
        <v>16.6</v>
      </c>
      <c r="M184" s="0" t="n">
        <v>17.7</v>
      </c>
      <c r="N184" s="0" t="n">
        <v>17.7</v>
      </c>
      <c r="O184" s="0" t="n">
        <v>16</v>
      </c>
      <c r="P184" s="0" t="n">
        <v>15.8</v>
      </c>
      <c r="Q184" s="0" t="n">
        <v>18.4</v>
      </c>
      <c r="R184" s="0" t="n">
        <v>15.9</v>
      </c>
      <c r="S184" s="0" t="n">
        <v>16.5</v>
      </c>
      <c r="T184" s="0" t="n">
        <v>14.9</v>
      </c>
      <c r="U184" s="0" t="n">
        <v>14.1</v>
      </c>
      <c r="V184" s="0" t="n">
        <v>13.7</v>
      </c>
      <c r="W184" s="0" t="n">
        <v>13.2</v>
      </c>
      <c r="X184" s="0" t="n">
        <v>13.2</v>
      </c>
      <c r="Y184" s="0" t="n">
        <v>15.1</v>
      </c>
      <c r="Z184" s="0" t="n">
        <v>13.5</v>
      </c>
      <c r="AA184" s="0" t="n">
        <v>12.4</v>
      </c>
      <c r="AB184" s="0" t="n">
        <v>13.1</v>
      </c>
      <c r="AC184" s="0" t="n">
        <v>12.6</v>
      </c>
      <c r="AD184" s="0" t="n">
        <v>12.7</v>
      </c>
      <c r="AE184" s="0" t="n">
        <v>12.6</v>
      </c>
      <c r="AF184" s="0" t="n">
        <v>11.9</v>
      </c>
      <c r="AG184" s="0" t="n">
        <v>11.7</v>
      </c>
      <c r="AH184" s="0" t="n">
        <v>10.8</v>
      </c>
      <c r="AI184" s="0" t="n">
        <v>11.9</v>
      </c>
    </row>
    <row r="185" customFormat="false" ht="12.75" hidden="false" customHeight="false" outlineLevel="0" collapsed="false">
      <c r="A185" s="0" t="n">
        <v>20051043</v>
      </c>
      <c r="B185" s="0" t="n">
        <v>2</v>
      </c>
      <c r="C185" s="0" t="s">
        <v>48</v>
      </c>
      <c r="D185" s="0" t="n">
        <v>5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23.4</v>
      </c>
      <c r="K185" s="0" t="n">
        <v>22.6</v>
      </c>
      <c r="L185" s="0" t="n">
        <v>21</v>
      </c>
      <c r="M185" s="0" t="n">
        <v>22.3</v>
      </c>
      <c r="N185" s="0" t="n">
        <v>22.4</v>
      </c>
      <c r="O185" s="0" t="n">
        <v>20.4</v>
      </c>
      <c r="P185" s="0" t="n">
        <v>20.1</v>
      </c>
      <c r="Q185" s="0" t="n">
        <v>23.1</v>
      </c>
      <c r="R185" s="0" t="n">
        <v>20.2</v>
      </c>
      <c r="S185" s="0" t="n">
        <v>20.8</v>
      </c>
      <c r="T185" s="0" t="n">
        <v>18.9</v>
      </c>
      <c r="U185" s="0" t="n">
        <v>18</v>
      </c>
      <c r="V185" s="0" t="n">
        <v>17.5</v>
      </c>
      <c r="W185" s="0" t="n">
        <v>17</v>
      </c>
      <c r="X185" s="0" t="n">
        <v>17</v>
      </c>
      <c r="Y185" s="0" t="n">
        <v>19</v>
      </c>
      <c r="Z185" s="0" t="n">
        <v>17.3</v>
      </c>
      <c r="AA185" s="0" t="n">
        <v>16</v>
      </c>
      <c r="AB185" s="0" t="n">
        <v>16.7</v>
      </c>
      <c r="AC185" s="0" t="n">
        <v>16.2</v>
      </c>
      <c r="AD185" s="0" t="n">
        <v>16.3</v>
      </c>
      <c r="AE185" s="0" t="n">
        <v>16.1</v>
      </c>
      <c r="AF185" s="0" t="n">
        <v>15.2</v>
      </c>
      <c r="AG185" s="0" t="n">
        <v>15.1</v>
      </c>
      <c r="AH185" s="0" t="n">
        <v>14</v>
      </c>
      <c r="AI185" s="0" t="n">
        <v>15.3</v>
      </c>
    </row>
    <row r="186" customFormat="false" ht="12.75" hidden="false" customHeight="false" outlineLevel="0" collapsed="false">
      <c r="A186" s="0" t="n">
        <v>20051044</v>
      </c>
      <c r="B186" s="0" t="n">
        <v>2</v>
      </c>
      <c r="C186" s="0" t="s">
        <v>48</v>
      </c>
      <c r="D186" s="0" t="n">
        <v>5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14.8</v>
      </c>
      <c r="K186" s="0" t="n">
        <v>14.3</v>
      </c>
      <c r="L186" s="0" t="n">
        <v>13.1</v>
      </c>
      <c r="M186" s="0" t="n">
        <v>13.9</v>
      </c>
      <c r="N186" s="0" t="n">
        <v>14</v>
      </c>
      <c r="O186" s="0" t="n">
        <v>12.7</v>
      </c>
      <c r="P186" s="0" t="n">
        <v>12.7</v>
      </c>
      <c r="Q186" s="0" t="n">
        <v>14.5</v>
      </c>
      <c r="R186" s="0" t="n">
        <v>12.6</v>
      </c>
      <c r="S186" s="0" t="n">
        <v>12.8</v>
      </c>
      <c r="T186" s="0" t="n">
        <v>11.4</v>
      </c>
      <c r="U186" s="0" t="n">
        <v>11.1</v>
      </c>
      <c r="V186" s="0" t="n">
        <v>10.7</v>
      </c>
      <c r="W186" s="0" t="n">
        <v>10.5</v>
      </c>
      <c r="X186" s="0" t="n">
        <v>10.5</v>
      </c>
      <c r="Y186" s="0" t="n">
        <v>11.6</v>
      </c>
      <c r="Z186" s="0" t="n">
        <v>10.7</v>
      </c>
      <c r="AA186" s="0" t="n">
        <v>9.6</v>
      </c>
      <c r="AB186" s="0" t="n">
        <v>10.2</v>
      </c>
      <c r="AC186" s="0" t="n">
        <v>10.1</v>
      </c>
      <c r="AD186" s="0" t="n">
        <v>10</v>
      </c>
      <c r="AE186" s="0" t="n">
        <v>9.8</v>
      </c>
      <c r="AF186" s="0" t="n">
        <v>9.2</v>
      </c>
      <c r="AG186" s="0" t="n">
        <v>9.3</v>
      </c>
      <c r="AH186" s="0" t="n">
        <v>8.4</v>
      </c>
      <c r="AI186" s="0" t="n">
        <v>9.6</v>
      </c>
    </row>
    <row r="187" customFormat="false" ht="12.75" hidden="false" customHeight="false" outlineLevel="0" collapsed="false">
      <c r="A187" s="0" t="n">
        <v>20051046</v>
      </c>
      <c r="B187" s="0" t="n">
        <v>2</v>
      </c>
      <c r="C187" s="0" t="s">
        <v>48</v>
      </c>
      <c r="D187" s="0" t="n">
        <v>5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3</v>
      </c>
      <c r="K187" s="0" t="n">
        <v>12.6</v>
      </c>
      <c r="L187" s="0" t="n">
        <v>11.5</v>
      </c>
      <c r="M187" s="0" t="n">
        <v>12.2</v>
      </c>
      <c r="N187" s="0" t="n">
        <v>12.4</v>
      </c>
      <c r="O187" s="0" t="n">
        <v>11.2</v>
      </c>
      <c r="P187" s="0" t="n">
        <v>11.1</v>
      </c>
      <c r="Q187" s="0" t="n">
        <v>12.9</v>
      </c>
      <c r="R187" s="0" t="n">
        <v>11.1</v>
      </c>
      <c r="S187" s="0" t="n">
        <v>11.3</v>
      </c>
      <c r="T187" s="0" t="n">
        <v>10</v>
      </c>
      <c r="U187" s="0" t="n">
        <v>9.7</v>
      </c>
      <c r="V187" s="0" t="n">
        <v>9.3</v>
      </c>
      <c r="W187" s="0" t="n">
        <v>9.1</v>
      </c>
      <c r="X187" s="0" t="n">
        <v>9.1</v>
      </c>
      <c r="Y187" s="0" t="n">
        <v>10.2</v>
      </c>
      <c r="Z187" s="0" t="n">
        <v>9.3</v>
      </c>
      <c r="AA187" s="0" t="n">
        <v>8.4</v>
      </c>
      <c r="AB187" s="0" t="n">
        <v>8.9</v>
      </c>
      <c r="AC187" s="0" t="n">
        <v>8.8</v>
      </c>
      <c r="AD187" s="0" t="n">
        <v>8.7</v>
      </c>
      <c r="AE187" s="0" t="n">
        <v>8.6</v>
      </c>
      <c r="AF187" s="0" t="n">
        <v>8.1</v>
      </c>
      <c r="AG187" s="0" t="n">
        <v>8.1</v>
      </c>
      <c r="AH187" s="0" t="n">
        <v>7.3</v>
      </c>
      <c r="AI187" s="0" t="n">
        <v>8.3</v>
      </c>
    </row>
    <row r="188" customFormat="false" ht="12.75" hidden="false" customHeight="false" outlineLevel="0" collapsed="false">
      <c r="A188" s="0" t="n">
        <v>20051047</v>
      </c>
      <c r="B188" s="0" t="n">
        <v>2</v>
      </c>
      <c r="C188" s="0" t="s">
        <v>48</v>
      </c>
      <c r="D188" s="0" t="n">
        <v>5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16.6</v>
      </c>
      <c r="K188" s="0" t="n">
        <v>16.1</v>
      </c>
      <c r="L188" s="0" t="n">
        <v>14.8</v>
      </c>
      <c r="M188" s="0" t="n">
        <v>15.6</v>
      </c>
      <c r="N188" s="0" t="n">
        <v>15.7</v>
      </c>
      <c r="O188" s="0" t="n">
        <v>14.4</v>
      </c>
      <c r="P188" s="0" t="n">
        <v>14.4</v>
      </c>
      <c r="Q188" s="0" t="n">
        <v>16.3</v>
      </c>
      <c r="R188" s="0" t="n">
        <v>14.2</v>
      </c>
      <c r="S188" s="0" t="n">
        <v>14.4</v>
      </c>
      <c r="T188" s="0" t="n">
        <v>12.9</v>
      </c>
      <c r="U188" s="0" t="n">
        <v>12.6</v>
      </c>
      <c r="V188" s="0" t="n">
        <v>12.1</v>
      </c>
      <c r="W188" s="0" t="n">
        <v>11.9</v>
      </c>
      <c r="X188" s="0" t="n">
        <v>11.9</v>
      </c>
      <c r="Y188" s="0" t="n">
        <v>13.1</v>
      </c>
      <c r="Z188" s="0" t="n">
        <v>12.1</v>
      </c>
      <c r="AA188" s="0" t="n">
        <v>11</v>
      </c>
      <c r="AB188" s="0" t="n">
        <v>11.5</v>
      </c>
      <c r="AC188" s="0" t="n">
        <v>11.5</v>
      </c>
      <c r="AD188" s="0" t="n">
        <v>11.3</v>
      </c>
      <c r="AE188" s="0" t="n">
        <v>11.1</v>
      </c>
      <c r="AF188" s="0" t="n">
        <v>10.5</v>
      </c>
      <c r="AG188" s="0" t="n">
        <v>10.6</v>
      </c>
      <c r="AH188" s="0" t="n">
        <v>9.5</v>
      </c>
      <c r="AI188" s="0" t="n">
        <v>10.9</v>
      </c>
    </row>
    <row r="189" customFormat="false" ht="12.75" hidden="false" customHeight="false" outlineLevel="0" collapsed="false">
      <c r="A189" s="0" t="n">
        <v>20051048</v>
      </c>
      <c r="B189" s="0" t="n">
        <v>2</v>
      </c>
      <c r="C189" s="0" t="s">
        <v>48</v>
      </c>
      <c r="D189" s="0" t="n">
        <v>5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99.8</v>
      </c>
      <c r="K189" s="0" t="n">
        <v>102.7</v>
      </c>
      <c r="L189" s="0" t="n">
        <v>97</v>
      </c>
      <c r="M189" s="0" t="n">
        <v>96.2</v>
      </c>
      <c r="N189" s="0" t="n">
        <v>104.2</v>
      </c>
      <c r="O189" s="0" t="n">
        <v>93.2</v>
      </c>
      <c r="P189" s="0" t="n">
        <v>92.2</v>
      </c>
      <c r="Q189" s="0" t="n">
        <v>105.2</v>
      </c>
      <c r="R189" s="0" t="n">
        <v>94.9</v>
      </c>
      <c r="S189" s="0" t="n">
        <v>103.8</v>
      </c>
      <c r="T189" s="0" t="n">
        <v>101</v>
      </c>
      <c r="U189" s="0" t="n">
        <v>97.6</v>
      </c>
      <c r="V189" s="0" t="n">
        <v>98.4</v>
      </c>
      <c r="W189" s="0" t="n">
        <v>92.7</v>
      </c>
      <c r="X189" s="0" t="n">
        <v>96.4</v>
      </c>
      <c r="Y189" s="0" t="n">
        <v>110.2</v>
      </c>
      <c r="Z189" s="0" t="n">
        <v>99.1</v>
      </c>
      <c r="AA189" s="0" t="n">
        <v>93.5</v>
      </c>
      <c r="AB189" s="0" t="n">
        <v>103.7</v>
      </c>
      <c r="AC189" s="0" t="n">
        <v>90.8</v>
      </c>
      <c r="AD189" s="0" t="n">
        <v>99.3</v>
      </c>
      <c r="AE189" s="0" t="n">
        <v>105.9</v>
      </c>
      <c r="AF189" s="0" t="n">
        <v>102.8</v>
      </c>
      <c r="AG189" s="0" t="n">
        <v>101.6</v>
      </c>
      <c r="AH189" s="0" t="n">
        <v>97.7</v>
      </c>
      <c r="AI189" s="0" t="n">
        <v>102.5</v>
      </c>
    </row>
    <row r="190" customFormat="false" ht="12.75" hidden="false" customHeight="false" outlineLevel="0" collapsed="false">
      <c r="A190" s="0" t="n">
        <v>20051049</v>
      </c>
      <c r="B190" s="0" t="n">
        <v>2</v>
      </c>
      <c r="C190" s="0" t="s">
        <v>48</v>
      </c>
      <c r="D190" s="0" t="n">
        <v>5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9</v>
      </c>
      <c r="J190" s="0" t="n">
        <v>89.6</v>
      </c>
      <c r="K190" s="0" t="n">
        <v>92</v>
      </c>
      <c r="L190" s="0" t="n">
        <v>86.8</v>
      </c>
      <c r="M190" s="0" t="n">
        <v>86.4</v>
      </c>
      <c r="N190" s="0" t="n">
        <v>93.6</v>
      </c>
      <c r="O190" s="0" t="n">
        <v>83.3</v>
      </c>
      <c r="P190" s="0" t="n">
        <v>82.3</v>
      </c>
      <c r="Q190" s="0" t="n">
        <v>94.7</v>
      </c>
      <c r="R190" s="0" t="n">
        <v>85</v>
      </c>
      <c r="S190" s="0" t="n">
        <v>93.3</v>
      </c>
      <c r="T190" s="0" t="n">
        <v>90.5</v>
      </c>
      <c r="U190" s="0" t="n">
        <v>87.1</v>
      </c>
      <c r="V190" s="0" t="n">
        <v>87.7</v>
      </c>
      <c r="W190" s="0" t="n">
        <v>82.3</v>
      </c>
      <c r="X190" s="0" t="n">
        <v>85.8</v>
      </c>
      <c r="Y190" s="0" t="n">
        <v>99</v>
      </c>
      <c r="Z190" s="0" t="n">
        <v>88.3</v>
      </c>
      <c r="AA190" s="0" t="n">
        <v>83.2</v>
      </c>
      <c r="AB190" s="0" t="n">
        <v>92.6</v>
      </c>
      <c r="AC190" s="0" t="n">
        <v>80.7</v>
      </c>
      <c r="AD190" s="0" t="n">
        <v>88.6</v>
      </c>
      <c r="AE190" s="0" t="n">
        <v>94.6</v>
      </c>
      <c r="AF190" s="0" t="n">
        <v>91.6</v>
      </c>
      <c r="AG190" s="0" t="n">
        <v>90.3</v>
      </c>
      <c r="AH190" s="0" t="n">
        <v>86.7</v>
      </c>
      <c r="AI190" s="0" t="n">
        <v>91.2</v>
      </c>
    </row>
    <row r="191" customFormat="false" ht="12.75" hidden="false" customHeight="false" outlineLevel="0" collapsed="false">
      <c r="A191" s="0" t="n">
        <v>20051050</v>
      </c>
      <c r="B191" s="0" t="n">
        <v>2</v>
      </c>
      <c r="C191" s="0" t="s">
        <v>48</v>
      </c>
      <c r="D191" s="0" t="n">
        <v>5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70</v>
      </c>
      <c r="J191" s="0" t="n">
        <v>110.8</v>
      </c>
      <c r="K191" s="0" t="n">
        <v>114.2</v>
      </c>
      <c r="L191" s="0" t="n">
        <v>108.1</v>
      </c>
      <c r="M191" s="0" t="n">
        <v>106.9</v>
      </c>
      <c r="N191" s="0" t="n">
        <v>115.7</v>
      </c>
      <c r="O191" s="0" t="n">
        <v>104</v>
      </c>
      <c r="P191" s="0" t="n">
        <v>103</v>
      </c>
      <c r="Q191" s="0" t="n">
        <v>116.6</v>
      </c>
      <c r="R191" s="0" t="n">
        <v>105.8</v>
      </c>
      <c r="S191" s="0" t="n">
        <v>115.3</v>
      </c>
      <c r="T191" s="0" t="n">
        <v>112.5</v>
      </c>
      <c r="U191" s="0" t="n">
        <v>109.1</v>
      </c>
      <c r="V191" s="0" t="n">
        <v>110</v>
      </c>
      <c r="W191" s="0" t="n">
        <v>104</v>
      </c>
      <c r="X191" s="0" t="n">
        <v>108</v>
      </c>
      <c r="Y191" s="0" t="n">
        <v>122.4</v>
      </c>
      <c r="Z191" s="0" t="n">
        <v>110.9</v>
      </c>
      <c r="AA191" s="0" t="n">
        <v>104.7</v>
      </c>
      <c r="AB191" s="0" t="n">
        <v>115.8</v>
      </c>
      <c r="AC191" s="0" t="n">
        <v>101.8</v>
      </c>
      <c r="AD191" s="0" t="n">
        <v>111</v>
      </c>
      <c r="AE191" s="0" t="n">
        <v>118.3</v>
      </c>
      <c r="AF191" s="0" t="n">
        <v>115</v>
      </c>
      <c r="AG191" s="0" t="n">
        <v>114</v>
      </c>
      <c r="AH191" s="0" t="n">
        <v>109.7</v>
      </c>
      <c r="AI191" s="0" t="n">
        <v>114.7</v>
      </c>
    </row>
    <row r="192" customFormat="false" ht="12.75" hidden="false" customHeight="false" outlineLevel="0" collapsed="false">
      <c r="A192" s="0" t="n">
        <v>21051000</v>
      </c>
      <c r="B192" s="0" t="n">
        <v>2</v>
      </c>
      <c r="C192" s="0" t="s">
        <v>48</v>
      </c>
      <c r="D192" s="0" t="n">
        <v>5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051001</v>
      </c>
      <c r="B193" s="0" t="n">
        <v>2</v>
      </c>
      <c r="C193" s="0" t="s">
        <v>48</v>
      </c>
      <c r="D193" s="0" t="n">
        <v>5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051002</v>
      </c>
      <c r="B194" s="0" t="n">
        <v>2</v>
      </c>
      <c r="C194" s="0" t="s">
        <v>48</v>
      </c>
      <c r="D194" s="0" t="n">
        <v>5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051003</v>
      </c>
      <c r="B195" s="0" t="n">
        <v>2</v>
      </c>
      <c r="C195" s="0" t="s">
        <v>48</v>
      </c>
      <c r="D195" s="0" t="n">
        <v>5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051004</v>
      </c>
      <c r="B196" s="0" t="n">
        <v>2</v>
      </c>
      <c r="C196" s="0" t="s">
        <v>48</v>
      </c>
      <c r="D196" s="0" t="n">
        <v>5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051005</v>
      </c>
      <c r="B197" s="0" t="n">
        <v>2</v>
      </c>
      <c r="C197" s="0" t="s">
        <v>48</v>
      </c>
      <c r="D197" s="0" t="n">
        <v>5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051006</v>
      </c>
      <c r="B198" s="0" t="n">
        <v>2</v>
      </c>
      <c r="C198" s="0" t="s">
        <v>48</v>
      </c>
      <c r="D198" s="0" t="n">
        <v>5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051007</v>
      </c>
      <c r="B199" s="0" t="n">
        <v>2</v>
      </c>
      <c r="C199" s="0" t="s">
        <v>48</v>
      </c>
      <c r="D199" s="0" t="n">
        <v>5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051008</v>
      </c>
      <c r="B200" s="0" t="n">
        <v>2</v>
      </c>
      <c r="C200" s="0" t="s">
        <v>48</v>
      </c>
      <c r="D200" s="0" t="n">
        <v>5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51009</v>
      </c>
      <c r="B201" s="0" t="n">
        <v>2</v>
      </c>
      <c r="C201" s="0" t="s">
        <v>48</v>
      </c>
      <c r="D201" s="0" t="n">
        <v>5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0</v>
      </c>
      <c r="L201" s="0" t="n">
        <v>0</v>
      </c>
      <c r="M201" s="0" t="n">
        <v>1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1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51010</v>
      </c>
      <c r="B202" s="0" t="n">
        <v>2</v>
      </c>
      <c r="C202" s="0" t="s">
        <v>48</v>
      </c>
      <c r="D202" s="0" t="n">
        <v>5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1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51011</v>
      </c>
      <c r="B203" s="0" t="n">
        <v>2</v>
      </c>
      <c r="C203" s="0" t="s">
        <v>48</v>
      </c>
      <c r="D203" s="0" t="n">
        <v>5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1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1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51012</v>
      </c>
      <c r="B204" s="0" t="n">
        <v>2</v>
      </c>
      <c r="C204" s="0" t="s">
        <v>48</v>
      </c>
      <c r="D204" s="0" t="n">
        <v>5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1</v>
      </c>
      <c r="O204" s="0" t="n">
        <v>0</v>
      </c>
      <c r="P204" s="0" t="n">
        <v>0</v>
      </c>
      <c r="Q204" s="0" t="n">
        <v>0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2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1</v>
      </c>
      <c r="AI204" s="0" t="n">
        <v>0</v>
      </c>
    </row>
    <row r="205" customFormat="false" ht="12.75" hidden="false" customHeight="false" outlineLevel="0" collapsed="false">
      <c r="A205" s="0" t="n">
        <v>21051013</v>
      </c>
      <c r="B205" s="0" t="n">
        <v>2</v>
      </c>
      <c r="C205" s="0" t="s">
        <v>48</v>
      </c>
      <c r="D205" s="0" t="n">
        <v>5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2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1</v>
      </c>
      <c r="AF205" s="0" t="n">
        <v>0</v>
      </c>
      <c r="AG205" s="0" t="n">
        <v>0</v>
      </c>
      <c r="AH205" s="0" t="n">
        <v>0</v>
      </c>
      <c r="AI205" s="0" t="n">
        <v>1</v>
      </c>
    </row>
    <row r="206" customFormat="false" ht="12.75" hidden="false" customHeight="false" outlineLevel="0" collapsed="false">
      <c r="A206" s="0" t="n">
        <v>21051014</v>
      </c>
      <c r="B206" s="0" t="n">
        <v>2</v>
      </c>
      <c r="C206" s="0" t="s">
        <v>48</v>
      </c>
      <c r="D206" s="0" t="n">
        <v>5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2</v>
      </c>
      <c r="Z206" s="0" t="n">
        <v>0</v>
      </c>
      <c r="AA206" s="0" t="n">
        <v>1</v>
      </c>
      <c r="AB206" s="0" t="n">
        <v>1</v>
      </c>
      <c r="AC206" s="0" t="n">
        <v>0</v>
      </c>
      <c r="AD206" s="0" t="n">
        <v>0</v>
      </c>
      <c r="AE206" s="0" t="n">
        <v>0</v>
      </c>
      <c r="AF206" s="0" t="n">
        <v>1</v>
      </c>
      <c r="AG206" s="0" t="n">
        <v>1</v>
      </c>
      <c r="AH206" s="0" t="n">
        <v>1</v>
      </c>
      <c r="AI206" s="0" t="n">
        <v>0</v>
      </c>
    </row>
    <row r="207" customFormat="false" ht="12.75" hidden="false" customHeight="false" outlineLevel="0" collapsed="false">
      <c r="A207" s="0" t="n">
        <v>21051015</v>
      </c>
      <c r="B207" s="0" t="n">
        <v>2</v>
      </c>
      <c r="C207" s="0" t="s">
        <v>48</v>
      </c>
      <c r="D207" s="0" t="n">
        <v>5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1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1</v>
      </c>
      <c r="AB207" s="0" t="n">
        <v>0</v>
      </c>
      <c r="AC207" s="0" t="n">
        <v>0</v>
      </c>
      <c r="AD207" s="0" t="n">
        <v>1</v>
      </c>
      <c r="AE207" s="0" t="n">
        <v>1</v>
      </c>
      <c r="AF207" s="0" t="n">
        <v>1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51016</v>
      </c>
      <c r="B208" s="0" t="n">
        <v>2</v>
      </c>
      <c r="C208" s="0" t="s">
        <v>48</v>
      </c>
      <c r="D208" s="0" t="n">
        <v>5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1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1</v>
      </c>
      <c r="AC208" s="0" t="n">
        <v>0</v>
      </c>
      <c r="AD208" s="0" t="n">
        <v>0</v>
      </c>
      <c r="AE208" s="0" t="n">
        <v>0</v>
      </c>
      <c r="AF208" s="0" t="n">
        <v>2</v>
      </c>
      <c r="AG208" s="0" t="n">
        <v>2</v>
      </c>
      <c r="AH208" s="0" t="n">
        <v>1</v>
      </c>
      <c r="AI208" s="0" t="n">
        <v>0</v>
      </c>
    </row>
    <row r="209" customFormat="false" ht="12.75" hidden="false" customHeight="false" outlineLevel="0" collapsed="false">
      <c r="A209" s="0" t="n">
        <v>21051017</v>
      </c>
      <c r="B209" s="0" t="n">
        <v>2</v>
      </c>
      <c r="C209" s="0" t="s">
        <v>48</v>
      </c>
      <c r="D209" s="0" t="n">
        <v>5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1</v>
      </c>
      <c r="AC209" s="0" t="n">
        <v>1</v>
      </c>
      <c r="AD209" s="0" t="n">
        <v>0</v>
      </c>
      <c r="AE209" s="0" t="n">
        <v>1</v>
      </c>
      <c r="AF209" s="0" t="n">
        <v>0</v>
      </c>
      <c r="AG209" s="0" t="n">
        <v>1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51018</v>
      </c>
      <c r="B210" s="0" t="n">
        <v>2</v>
      </c>
      <c r="C210" s="0" t="s">
        <v>48</v>
      </c>
      <c r="D210" s="0" t="n">
        <v>5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2</v>
      </c>
      <c r="K210" s="0" t="n">
        <v>2</v>
      </c>
      <c r="L210" s="0" t="n">
        <v>0</v>
      </c>
      <c r="M210" s="0" t="n">
        <v>1</v>
      </c>
      <c r="N210" s="0" t="n">
        <v>4</v>
      </c>
      <c r="O210" s="0" t="n">
        <v>0</v>
      </c>
      <c r="P210" s="0" t="n">
        <v>1</v>
      </c>
      <c r="Q210" s="0" t="n">
        <v>0</v>
      </c>
      <c r="R210" s="0" t="n">
        <v>1</v>
      </c>
      <c r="S210" s="0" t="n">
        <v>1</v>
      </c>
      <c r="T210" s="0" t="n">
        <v>2</v>
      </c>
      <c r="U210" s="0" t="n">
        <v>1</v>
      </c>
      <c r="V210" s="0" t="n">
        <v>0</v>
      </c>
      <c r="W210" s="0" t="n">
        <v>0</v>
      </c>
      <c r="X210" s="0" t="n">
        <v>2</v>
      </c>
      <c r="Y210" s="0" t="n">
        <v>3</v>
      </c>
      <c r="Z210" s="0" t="n">
        <v>0</v>
      </c>
      <c r="AA210" s="0" t="n">
        <v>2</v>
      </c>
      <c r="AB210" s="0" t="n">
        <v>6</v>
      </c>
      <c r="AC210" s="0" t="n">
        <v>1</v>
      </c>
      <c r="AD210" s="0" t="n">
        <v>1</v>
      </c>
      <c r="AE210" s="0" t="n">
        <v>3</v>
      </c>
      <c r="AF210" s="0" t="n">
        <v>4</v>
      </c>
      <c r="AG210" s="0" t="n">
        <v>4</v>
      </c>
      <c r="AH210" s="0" t="n">
        <v>3</v>
      </c>
      <c r="AI210" s="0" t="n">
        <v>1</v>
      </c>
    </row>
    <row r="211" customFormat="false" ht="12.75" hidden="false" customHeight="false" outlineLevel="0" collapsed="false">
      <c r="A211" s="0" t="n">
        <v>21051019</v>
      </c>
      <c r="B211" s="0" t="n">
        <v>2</v>
      </c>
      <c r="C211" s="0" t="s">
        <v>48</v>
      </c>
      <c r="D211" s="0" t="n">
        <v>5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51020</v>
      </c>
      <c r="B212" s="0" t="n">
        <v>2</v>
      </c>
      <c r="C212" s="0" t="s">
        <v>48</v>
      </c>
      <c r="D212" s="0" t="n">
        <v>5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051021</v>
      </c>
      <c r="B213" s="0" t="n">
        <v>2</v>
      </c>
      <c r="C213" s="0" t="s">
        <v>48</v>
      </c>
      <c r="D213" s="0" t="n">
        <v>5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051022</v>
      </c>
      <c r="B214" s="0" t="n">
        <v>2</v>
      </c>
      <c r="C214" s="0" t="s">
        <v>48</v>
      </c>
      <c r="D214" s="0" t="n">
        <v>5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051023</v>
      </c>
      <c r="B215" s="0" t="n">
        <v>2</v>
      </c>
      <c r="C215" s="0" t="s">
        <v>48</v>
      </c>
      <c r="D215" s="0" t="n">
        <v>5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051024</v>
      </c>
      <c r="B216" s="0" t="n">
        <v>2</v>
      </c>
      <c r="C216" s="0" t="s">
        <v>48</v>
      </c>
      <c r="D216" s="0" t="n">
        <v>5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51025</v>
      </c>
      <c r="B217" s="0" t="n">
        <v>2</v>
      </c>
      <c r="C217" s="0" t="s">
        <v>48</v>
      </c>
      <c r="D217" s="0" t="n">
        <v>5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051026</v>
      </c>
      <c r="B218" s="0" t="n">
        <v>2</v>
      </c>
      <c r="C218" s="0" t="s">
        <v>48</v>
      </c>
      <c r="D218" s="0" t="n">
        <v>5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51027</v>
      </c>
      <c r="B219" s="0" t="n">
        <v>2</v>
      </c>
      <c r="C219" s="0" t="s">
        <v>48</v>
      </c>
      <c r="D219" s="0" t="n">
        <v>5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051028</v>
      </c>
      <c r="B220" s="0" t="n">
        <v>2</v>
      </c>
      <c r="C220" s="0" t="s">
        <v>48</v>
      </c>
      <c r="D220" s="0" t="n">
        <v>5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0</v>
      </c>
      <c r="L220" s="0" t="n">
        <v>0</v>
      </c>
      <c r="M220" s="0" t="n">
        <v>2.7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2.2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51029</v>
      </c>
      <c r="B221" s="0" t="n">
        <v>2</v>
      </c>
      <c r="C221" s="0" t="s">
        <v>48</v>
      </c>
      <c r="D221" s="0" t="n">
        <v>5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2.9</v>
      </c>
      <c r="Q221" s="0" t="n">
        <v>0</v>
      </c>
      <c r="R221" s="0" t="n">
        <v>0</v>
      </c>
      <c r="S221" s="0" t="n">
        <v>0</v>
      </c>
      <c r="T221" s="0" t="n">
        <v>2.6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51030</v>
      </c>
      <c r="B222" s="0" t="n">
        <v>2</v>
      </c>
      <c r="C222" s="0" t="s">
        <v>48</v>
      </c>
      <c r="D222" s="0" t="n">
        <v>5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3.1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2.6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51031</v>
      </c>
      <c r="B223" s="0" t="n">
        <v>2</v>
      </c>
      <c r="C223" s="0" t="s">
        <v>48</v>
      </c>
      <c r="D223" s="0" t="n">
        <v>5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3.2</v>
      </c>
      <c r="O223" s="0" t="n">
        <v>0</v>
      </c>
      <c r="P223" s="0" t="n">
        <v>0</v>
      </c>
      <c r="Q223" s="0" t="n">
        <v>0</v>
      </c>
      <c r="R223" s="0" t="n">
        <v>3.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5.6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2.2</v>
      </c>
      <c r="AI223" s="0" t="n">
        <v>0</v>
      </c>
    </row>
    <row r="224" customFormat="false" ht="12.75" hidden="false" customHeight="false" outlineLevel="0" collapsed="false">
      <c r="A224" s="0" t="n">
        <v>21051032</v>
      </c>
      <c r="B224" s="0" t="n">
        <v>2</v>
      </c>
      <c r="C224" s="0" t="s">
        <v>48</v>
      </c>
      <c r="D224" s="0" t="n">
        <v>5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7.1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3.1</v>
      </c>
      <c r="AF224" s="0" t="n">
        <v>0</v>
      </c>
      <c r="AG224" s="0" t="n">
        <v>0</v>
      </c>
      <c r="AH224" s="0" t="n">
        <v>0</v>
      </c>
      <c r="AI224" s="0" t="n">
        <v>2.9</v>
      </c>
    </row>
    <row r="225" customFormat="false" ht="12.75" hidden="false" customHeight="false" outlineLevel="0" collapsed="false">
      <c r="A225" s="0" t="n">
        <v>21051033</v>
      </c>
      <c r="B225" s="0" t="n">
        <v>2</v>
      </c>
      <c r="C225" s="0" t="s">
        <v>48</v>
      </c>
      <c r="D225" s="0" t="n">
        <v>5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0</v>
      </c>
      <c r="K225" s="0" t="n">
        <v>4.8</v>
      </c>
      <c r="L225" s="0" t="n">
        <v>0</v>
      </c>
      <c r="M225" s="0" t="n">
        <v>0</v>
      </c>
      <c r="N225" s="0" t="n">
        <v>5.2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4.2</v>
      </c>
      <c r="Y225" s="0" t="n">
        <v>8.3</v>
      </c>
      <c r="Z225" s="0" t="n">
        <v>0</v>
      </c>
      <c r="AA225" s="0" t="n">
        <v>4</v>
      </c>
      <c r="AB225" s="0" t="n">
        <v>4</v>
      </c>
      <c r="AC225" s="0" t="n">
        <v>0</v>
      </c>
      <c r="AD225" s="0" t="n">
        <v>0</v>
      </c>
      <c r="AE225" s="0" t="n">
        <v>0</v>
      </c>
      <c r="AF225" s="0" t="n">
        <v>3.7</v>
      </c>
      <c r="AG225" s="0" t="n">
        <v>3.7</v>
      </c>
      <c r="AH225" s="0" t="n">
        <v>3.6</v>
      </c>
      <c r="AI225" s="0" t="n">
        <v>0</v>
      </c>
    </row>
    <row r="226" customFormat="false" ht="12.75" hidden="false" customHeight="false" outlineLevel="0" collapsed="false">
      <c r="A226" s="0" t="n">
        <v>21051034</v>
      </c>
      <c r="B226" s="0" t="n">
        <v>2</v>
      </c>
      <c r="C226" s="0" t="s">
        <v>48</v>
      </c>
      <c r="D226" s="0" t="n">
        <v>5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6.4</v>
      </c>
      <c r="K226" s="0" t="n">
        <v>6.4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6.6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5.5</v>
      </c>
      <c r="AB226" s="0" t="n">
        <v>0</v>
      </c>
      <c r="AC226" s="0" t="n">
        <v>0</v>
      </c>
      <c r="AD226" s="0" t="n">
        <v>5.1</v>
      </c>
      <c r="AE226" s="0" t="n">
        <v>5</v>
      </c>
      <c r="AF226" s="0" t="n">
        <v>4.9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51035</v>
      </c>
      <c r="B227" s="0" t="n">
        <v>2</v>
      </c>
      <c r="C227" s="0" t="s">
        <v>48</v>
      </c>
      <c r="D227" s="0" t="n">
        <v>5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0.9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8.3</v>
      </c>
      <c r="AC227" s="0" t="n">
        <v>0</v>
      </c>
      <c r="AD227" s="0" t="n">
        <v>0</v>
      </c>
      <c r="AE227" s="0" t="n">
        <v>0</v>
      </c>
      <c r="AF227" s="0" t="n">
        <v>15.6</v>
      </c>
      <c r="AG227" s="0" t="n">
        <v>15.2</v>
      </c>
      <c r="AH227" s="0" t="n">
        <v>7.4</v>
      </c>
      <c r="AI227" s="0" t="n">
        <v>0</v>
      </c>
    </row>
    <row r="228" customFormat="false" ht="12.75" hidden="false" customHeight="false" outlineLevel="0" collapsed="false">
      <c r="A228" s="0" t="n">
        <v>21051036</v>
      </c>
      <c r="B228" s="0" t="n">
        <v>2</v>
      </c>
      <c r="C228" s="0" t="s">
        <v>48</v>
      </c>
      <c r="D228" s="0" t="n">
        <v>5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17.7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5.3</v>
      </c>
      <c r="Y228" s="0" t="n">
        <v>0</v>
      </c>
      <c r="Z228" s="0" t="n">
        <v>0</v>
      </c>
      <c r="AA228" s="0" t="n">
        <v>0</v>
      </c>
      <c r="AB228" s="0" t="n">
        <v>15.2</v>
      </c>
      <c r="AC228" s="0" t="n">
        <v>13.7</v>
      </c>
      <c r="AD228" s="0" t="n">
        <v>0</v>
      </c>
      <c r="AE228" s="0" t="n">
        <v>12</v>
      </c>
      <c r="AF228" s="0" t="n">
        <v>0</v>
      </c>
      <c r="AG228" s="0" t="n">
        <v>10.8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51037</v>
      </c>
      <c r="B229" s="0" t="n">
        <v>2</v>
      </c>
      <c r="C229" s="0" t="s">
        <v>48</v>
      </c>
      <c r="D229" s="0" t="n">
        <v>5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0.3</v>
      </c>
      <c r="K229" s="0" t="n">
        <v>0.3</v>
      </c>
      <c r="L229" s="0" t="n">
        <v>0</v>
      </c>
      <c r="M229" s="0" t="n">
        <v>0.2</v>
      </c>
      <c r="N229" s="0" t="n">
        <v>0.6</v>
      </c>
      <c r="O229" s="0" t="n">
        <v>0</v>
      </c>
      <c r="P229" s="0" t="n">
        <v>0.2</v>
      </c>
      <c r="Q229" s="0" t="n">
        <v>0</v>
      </c>
      <c r="R229" s="0" t="n">
        <v>0.2</v>
      </c>
      <c r="S229" s="0" t="n">
        <v>0.2</v>
      </c>
      <c r="T229" s="0" t="n">
        <v>0.3</v>
      </c>
      <c r="U229" s="0" t="n">
        <v>0.2</v>
      </c>
      <c r="V229" s="0" t="n">
        <v>0</v>
      </c>
      <c r="W229" s="0" t="n">
        <v>0</v>
      </c>
      <c r="X229" s="0" t="n">
        <v>0.3</v>
      </c>
      <c r="Y229" s="0" t="n">
        <v>0.5</v>
      </c>
      <c r="Z229" s="0" t="n">
        <v>0</v>
      </c>
      <c r="AA229" s="0" t="n">
        <v>0.3</v>
      </c>
      <c r="AB229" s="0" t="n">
        <v>1</v>
      </c>
      <c r="AC229" s="0" t="n">
        <v>0.2</v>
      </c>
      <c r="AD229" s="0" t="n">
        <v>0.2</v>
      </c>
      <c r="AE229" s="0" t="n">
        <v>0.5</v>
      </c>
      <c r="AF229" s="0" t="n">
        <v>0.6</v>
      </c>
      <c r="AG229" s="0" t="n">
        <v>0.6</v>
      </c>
      <c r="AH229" s="0" t="n">
        <v>0.5</v>
      </c>
      <c r="AI229" s="0" t="n">
        <v>0.2</v>
      </c>
    </row>
    <row r="230" customFormat="false" ht="12.75" hidden="false" customHeight="false" outlineLevel="0" collapsed="false">
      <c r="A230" s="0" t="n">
        <v>21051038</v>
      </c>
      <c r="B230" s="0" t="n">
        <v>2</v>
      </c>
      <c r="C230" s="0" t="s">
        <v>48</v>
      </c>
      <c r="D230" s="0" t="n">
        <v>5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0.1</v>
      </c>
      <c r="K230" s="0" t="n">
        <v>0.1</v>
      </c>
      <c r="L230" s="0" t="n">
        <v>0</v>
      </c>
      <c r="M230" s="0" t="n">
        <v>0</v>
      </c>
      <c r="N230" s="0" t="n">
        <v>0.3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.1</v>
      </c>
      <c r="U230" s="0" t="n">
        <v>0</v>
      </c>
      <c r="V230" s="0" t="n">
        <v>0</v>
      </c>
      <c r="W230" s="0" t="n">
        <v>0</v>
      </c>
      <c r="X230" s="0" t="n">
        <v>0.1</v>
      </c>
      <c r="Y230" s="0" t="n">
        <v>0.2</v>
      </c>
      <c r="Z230" s="0" t="n">
        <v>0</v>
      </c>
      <c r="AA230" s="0" t="n">
        <v>0.1</v>
      </c>
      <c r="AB230" s="0" t="n">
        <v>0.4</v>
      </c>
      <c r="AC230" s="0" t="n">
        <v>0</v>
      </c>
      <c r="AD230" s="0" t="n">
        <v>0</v>
      </c>
      <c r="AE230" s="0" t="n">
        <v>0.2</v>
      </c>
      <c r="AF230" s="0" t="n">
        <v>0.3</v>
      </c>
      <c r="AG230" s="0" t="n">
        <v>0.2</v>
      </c>
      <c r="AH230" s="0" t="n">
        <v>0.2</v>
      </c>
      <c r="AI230" s="0" t="n">
        <v>0</v>
      </c>
    </row>
    <row r="231" customFormat="false" ht="12.75" hidden="false" customHeight="false" outlineLevel="0" collapsed="false">
      <c r="A231" s="0" t="n">
        <v>21051039</v>
      </c>
      <c r="B231" s="0" t="n">
        <v>2</v>
      </c>
      <c r="C231" s="0" t="s">
        <v>48</v>
      </c>
      <c r="D231" s="0" t="n">
        <v>5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0.9</v>
      </c>
      <c r="K231" s="0" t="n">
        <v>0.9</v>
      </c>
      <c r="L231" s="0" t="n">
        <v>0</v>
      </c>
      <c r="M231" s="0" t="n">
        <v>0.6</v>
      </c>
      <c r="N231" s="0" t="n">
        <v>1.4</v>
      </c>
      <c r="O231" s="0" t="n">
        <v>0</v>
      </c>
      <c r="P231" s="0" t="n">
        <v>0.6</v>
      </c>
      <c r="Q231" s="0" t="n">
        <v>0</v>
      </c>
      <c r="R231" s="0" t="n">
        <v>0.6</v>
      </c>
      <c r="S231" s="0" t="n">
        <v>0.6</v>
      </c>
      <c r="T231" s="0" t="n">
        <v>0.9</v>
      </c>
      <c r="U231" s="0" t="n">
        <v>0.6</v>
      </c>
      <c r="V231" s="0" t="n">
        <v>0</v>
      </c>
      <c r="W231" s="0" t="n">
        <v>0</v>
      </c>
      <c r="X231" s="0" t="n">
        <v>0.9</v>
      </c>
      <c r="Y231" s="0" t="n">
        <v>1.2</v>
      </c>
      <c r="Z231" s="0" t="n">
        <v>0</v>
      </c>
      <c r="AA231" s="0" t="n">
        <v>0.9</v>
      </c>
      <c r="AB231" s="0" t="n">
        <v>1.9</v>
      </c>
      <c r="AC231" s="0" t="n">
        <v>0.6</v>
      </c>
      <c r="AD231" s="0" t="n">
        <v>0.6</v>
      </c>
      <c r="AE231" s="0" t="n">
        <v>1.1</v>
      </c>
      <c r="AF231" s="0" t="n">
        <v>1.4</v>
      </c>
      <c r="AG231" s="0" t="n">
        <v>1.3</v>
      </c>
      <c r="AH231" s="0" t="n">
        <v>1.1</v>
      </c>
      <c r="AI231" s="0" t="n">
        <v>0.6</v>
      </c>
    </row>
    <row r="232" customFormat="false" ht="12.75" hidden="false" customHeight="false" outlineLevel="0" collapsed="false">
      <c r="A232" s="0" t="n">
        <v>21051040</v>
      </c>
      <c r="B232" s="0" t="n">
        <v>2</v>
      </c>
      <c r="C232" s="0" t="s">
        <v>48</v>
      </c>
      <c r="D232" s="0" t="n">
        <v>5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0.3</v>
      </c>
      <c r="K232" s="0" t="n">
        <v>0.3</v>
      </c>
      <c r="L232" s="0" t="n">
        <v>0</v>
      </c>
      <c r="M232" s="0" t="n">
        <v>0.2</v>
      </c>
      <c r="N232" s="0" t="n">
        <v>0.6</v>
      </c>
      <c r="O232" s="0" t="n">
        <v>0</v>
      </c>
      <c r="P232" s="0" t="n">
        <v>0.2</v>
      </c>
      <c r="Q232" s="0" t="n">
        <v>0</v>
      </c>
      <c r="R232" s="0" t="n">
        <v>0.2</v>
      </c>
      <c r="S232" s="0" t="n">
        <v>0.2</v>
      </c>
      <c r="T232" s="0" t="n">
        <v>0.3</v>
      </c>
      <c r="U232" s="0" t="n">
        <v>0.1</v>
      </c>
      <c r="V232" s="0" t="n">
        <v>0</v>
      </c>
      <c r="W232" s="0" t="n">
        <v>0</v>
      </c>
      <c r="X232" s="0" t="n">
        <v>0.3</v>
      </c>
      <c r="Y232" s="0" t="n">
        <v>0.4</v>
      </c>
      <c r="Z232" s="0" t="n">
        <v>0</v>
      </c>
      <c r="AA232" s="0" t="n">
        <v>0.2</v>
      </c>
      <c r="AB232" s="0" t="n">
        <v>0.8</v>
      </c>
      <c r="AC232" s="0" t="n">
        <v>0.1</v>
      </c>
      <c r="AD232" s="0" t="n">
        <v>0.1</v>
      </c>
      <c r="AE232" s="0" t="n">
        <v>0.3</v>
      </c>
      <c r="AF232" s="0" t="n">
        <v>0.4</v>
      </c>
      <c r="AG232" s="0" t="n">
        <v>0.4</v>
      </c>
      <c r="AH232" s="0" t="n">
        <v>0.3</v>
      </c>
      <c r="AI232" s="0" t="n">
        <v>0.1</v>
      </c>
    </row>
    <row r="233" customFormat="false" ht="12.75" hidden="false" customHeight="false" outlineLevel="0" collapsed="false">
      <c r="A233" s="0" t="n">
        <v>21051042</v>
      </c>
      <c r="B233" s="0" t="n">
        <v>2</v>
      </c>
      <c r="C233" s="0" t="s">
        <v>48</v>
      </c>
      <c r="D233" s="0" t="n">
        <v>5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s">
        <v>168</v>
      </c>
      <c r="K233" s="0" t="s">
        <v>168</v>
      </c>
      <c r="L233" s="0" t="s">
        <v>168</v>
      </c>
      <c r="M233" s="0" t="s">
        <v>168</v>
      </c>
      <c r="N233" s="0" t="s">
        <v>168</v>
      </c>
      <c r="O233" s="0" t="s">
        <v>168</v>
      </c>
      <c r="P233" s="0" t="s">
        <v>168</v>
      </c>
      <c r="Q233" s="0" t="s">
        <v>168</v>
      </c>
      <c r="R233" s="0" t="s">
        <v>168</v>
      </c>
      <c r="S233" s="0" t="s">
        <v>168</v>
      </c>
      <c r="T233" s="0" t="s">
        <v>168</v>
      </c>
      <c r="U233" s="0" t="s">
        <v>168</v>
      </c>
      <c r="V233" s="0" t="s">
        <v>168</v>
      </c>
      <c r="W233" s="0" t="s">
        <v>168</v>
      </c>
      <c r="X233" s="0" t="s">
        <v>168</v>
      </c>
      <c r="Y233" s="0" t="s">
        <v>168</v>
      </c>
      <c r="Z233" s="0" t="s">
        <v>168</v>
      </c>
      <c r="AA233" s="0" t="s">
        <v>168</v>
      </c>
      <c r="AB233" s="0" t="s">
        <v>168</v>
      </c>
      <c r="AC233" s="0" t="s">
        <v>168</v>
      </c>
      <c r="AD233" s="0" t="s">
        <v>168</v>
      </c>
      <c r="AE233" s="0" t="s">
        <v>168</v>
      </c>
      <c r="AF233" s="0" t="s">
        <v>168</v>
      </c>
      <c r="AG233" s="0" t="s">
        <v>168</v>
      </c>
      <c r="AH233" s="0" t="s">
        <v>168</v>
      </c>
      <c r="AI233" s="0" t="s">
        <v>168</v>
      </c>
    </row>
    <row r="234" customFormat="false" ht="12.75" hidden="false" customHeight="false" outlineLevel="0" collapsed="false">
      <c r="A234" s="0" t="n">
        <v>21051043</v>
      </c>
      <c r="B234" s="0" t="n">
        <v>2</v>
      </c>
      <c r="C234" s="0" t="s">
        <v>48</v>
      </c>
      <c r="D234" s="0" t="n">
        <v>5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s">
        <v>168</v>
      </c>
      <c r="K234" s="0" t="s">
        <v>168</v>
      </c>
      <c r="L234" s="0" t="s">
        <v>168</v>
      </c>
      <c r="M234" s="0" t="s">
        <v>168</v>
      </c>
      <c r="N234" s="0" t="s">
        <v>168</v>
      </c>
      <c r="O234" s="0" t="s">
        <v>168</v>
      </c>
      <c r="P234" s="0" t="s">
        <v>168</v>
      </c>
      <c r="Q234" s="0" t="s">
        <v>168</v>
      </c>
      <c r="R234" s="0" t="s">
        <v>168</v>
      </c>
      <c r="S234" s="0" t="s">
        <v>168</v>
      </c>
      <c r="T234" s="0" t="s">
        <v>168</v>
      </c>
      <c r="U234" s="0" t="s">
        <v>168</v>
      </c>
      <c r="V234" s="0" t="s">
        <v>168</v>
      </c>
      <c r="W234" s="0" t="s">
        <v>168</v>
      </c>
      <c r="X234" s="0" t="s">
        <v>168</v>
      </c>
      <c r="Y234" s="0" t="s">
        <v>168</v>
      </c>
      <c r="Z234" s="0" t="s">
        <v>168</v>
      </c>
      <c r="AA234" s="0" t="s">
        <v>168</v>
      </c>
      <c r="AB234" s="0" t="s">
        <v>168</v>
      </c>
      <c r="AC234" s="0" t="s">
        <v>168</v>
      </c>
      <c r="AD234" s="0" t="s">
        <v>168</v>
      </c>
      <c r="AE234" s="0" t="s">
        <v>168</v>
      </c>
      <c r="AF234" s="0" t="s">
        <v>168</v>
      </c>
      <c r="AG234" s="0" t="s">
        <v>168</v>
      </c>
      <c r="AH234" s="0" t="s">
        <v>168</v>
      </c>
      <c r="AI234" s="0" t="s">
        <v>168</v>
      </c>
    </row>
    <row r="235" customFormat="false" ht="12.75" hidden="false" customHeight="false" outlineLevel="0" collapsed="false">
      <c r="A235" s="0" t="n">
        <v>21051044</v>
      </c>
      <c r="B235" s="0" t="n">
        <v>2</v>
      </c>
      <c r="C235" s="0" t="s">
        <v>48</v>
      </c>
      <c r="D235" s="0" t="n">
        <v>5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0.2</v>
      </c>
      <c r="K235" s="0" t="n">
        <v>0.2</v>
      </c>
      <c r="L235" s="0" t="n">
        <v>0</v>
      </c>
      <c r="M235" s="0" t="n">
        <v>0.2</v>
      </c>
      <c r="N235" s="0" t="n">
        <v>0.4</v>
      </c>
      <c r="O235" s="0" t="n">
        <v>0</v>
      </c>
      <c r="P235" s="0" t="n">
        <v>0.1</v>
      </c>
      <c r="Q235" s="0" t="n">
        <v>0</v>
      </c>
      <c r="R235" s="0" t="n">
        <v>0.1</v>
      </c>
      <c r="S235" s="0" t="n">
        <v>0.1</v>
      </c>
      <c r="T235" s="0" t="n">
        <v>0.2</v>
      </c>
      <c r="U235" s="0" t="n">
        <v>0.1</v>
      </c>
      <c r="V235" s="0" t="n">
        <v>0</v>
      </c>
      <c r="W235" s="0" t="n">
        <v>0</v>
      </c>
      <c r="X235" s="0" t="n">
        <v>0.2</v>
      </c>
      <c r="Y235" s="0" t="n">
        <v>0.3</v>
      </c>
      <c r="Z235" s="0" t="n">
        <v>0</v>
      </c>
      <c r="AA235" s="0" t="n">
        <v>0.1</v>
      </c>
      <c r="AB235" s="0" t="n">
        <v>0.6</v>
      </c>
      <c r="AC235" s="0" t="n">
        <v>0.1</v>
      </c>
      <c r="AD235" s="0" t="n">
        <v>0.1</v>
      </c>
      <c r="AE235" s="0" t="n">
        <v>0.2</v>
      </c>
      <c r="AF235" s="0" t="n">
        <v>0.2</v>
      </c>
      <c r="AG235" s="0" t="n">
        <v>0.2</v>
      </c>
      <c r="AH235" s="0" t="n">
        <v>0.2</v>
      </c>
      <c r="AI235" s="0" t="n">
        <v>0.1</v>
      </c>
    </row>
    <row r="236" customFormat="false" ht="12.75" hidden="false" customHeight="false" outlineLevel="0" collapsed="false">
      <c r="A236" s="0" t="n">
        <v>21051046</v>
      </c>
      <c r="B236" s="0" t="n">
        <v>2</v>
      </c>
      <c r="C236" s="0" t="s">
        <v>48</v>
      </c>
      <c r="D236" s="0" t="n">
        <v>5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s">
        <v>168</v>
      </c>
      <c r="K236" s="0" t="s">
        <v>168</v>
      </c>
      <c r="L236" s="0" t="s">
        <v>168</v>
      </c>
      <c r="M236" s="0" t="s">
        <v>168</v>
      </c>
      <c r="N236" s="0" t="s">
        <v>168</v>
      </c>
      <c r="O236" s="0" t="s">
        <v>168</v>
      </c>
      <c r="P236" s="0" t="s">
        <v>168</v>
      </c>
      <c r="Q236" s="0" t="s">
        <v>168</v>
      </c>
      <c r="R236" s="0" t="s">
        <v>168</v>
      </c>
      <c r="S236" s="0" t="s">
        <v>168</v>
      </c>
      <c r="T236" s="0" t="s">
        <v>168</v>
      </c>
      <c r="U236" s="0" t="s">
        <v>168</v>
      </c>
      <c r="V236" s="0" t="s">
        <v>168</v>
      </c>
      <c r="W236" s="0" t="s">
        <v>168</v>
      </c>
      <c r="X236" s="0" t="s">
        <v>168</v>
      </c>
      <c r="Y236" s="0" t="s">
        <v>168</v>
      </c>
      <c r="Z236" s="0" t="s">
        <v>168</v>
      </c>
      <c r="AA236" s="0" t="s">
        <v>168</v>
      </c>
      <c r="AB236" s="0" t="s">
        <v>168</v>
      </c>
      <c r="AC236" s="0" t="s">
        <v>168</v>
      </c>
      <c r="AD236" s="0" t="s">
        <v>168</v>
      </c>
      <c r="AE236" s="0" t="s">
        <v>168</v>
      </c>
      <c r="AF236" s="0" t="s">
        <v>168</v>
      </c>
      <c r="AG236" s="0" t="s">
        <v>168</v>
      </c>
      <c r="AH236" s="0" t="s">
        <v>168</v>
      </c>
      <c r="AI236" s="0" t="s">
        <v>168</v>
      </c>
    </row>
    <row r="237" customFormat="false" ht="12.75" hidden="false" customHeight="false" outlineLevel="0" collapsed="false">
      <c r="A237" s="0" t="n">
        <v>21051047</v>
      </c>
      <c r="B237" s="0" t="n">
        <v>2</v>
      </c>
      <c r="C237" s="0" t="s">
        <v>48</v>
      </c>
      <c r="D237" s="0" t="n">
        <v>5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s">
        <v>168</v>
      </c>
      <c r="K237" s="0" t="s">
        <v>168</v>
      </c>
      <c r="L237" s="0" t="s">
        <v>168</v>
      </c>
      <c r="M237" s="0" t="s">
        <v>168</v>
      </c>
      <c r="N237" s="0" t="s">
        <v>168</v>
      </c>
      <c r="O237" s="0" t="s">
        <v>168</v>
      </c>
      <c r="P237" s="0" t="s">
        <v>168</v>
      </c>
      <c r="Q237" s="0" t="s">
        <v>168</v>
      </c>
      <c r="R237" s="0" t="s">
        <v>168</v>
      </c>
      <c r="S237" s="0" t="s">
        <v>168</v>
      </c>
      <c r="T237" s="0" t="s">
        <v>168</v>
      </c>
      <c r="U237" s="0" t="s">
        <v>168</v>
      </c>
      <c r="V237" s="0" t="s">
        <v>168</v>
      </c>
      <c r="W237" s="0" t="s">
        <v>168</v>
      </c>
      <c r="X237" s="0" t="s">
        <v>168</v>
      </c>
      <c r="Y237" s="0" t="s">
        <v>168</v>
      </c>
      <c r="Z237" s="0" t="s">
        <v>168</v>
      </c>
      <c r="AA237" s="0" t="s">
        <v>168</v>
      </c>
      <c r="AB237" s="0" t="s">
        <v>168</v>
      </c>
      <c r="AC237" s="0" t="s">
        <v>168</v>
      </c>
      <c r="AD237" s="0" t="s">
        <v>168</v>
      </c>
      <c r="AE237" s="0" t="s">
        <v>168</v>
      </c>
      <c r="AF237" s="0" t="s">
        <v>168</v>
      </c>
      <c r="AG237" s="0" t="s">
        <v>168</v>
      </c>
      <c r="AH237" s="0" t="s">
        <v>168</v>
      </c>
      <c r="AI237" s="0" t="s">
        <v>168</v>
      </c>
    </row>
    <row r="238" customFormat="false" ht="12.75" hidden="false" customHeight="false" outlineLevel="0" collapsed="false">
      <c r="A238" s="0" t="n">
        <v>21051048</v>
      </c>
      <c r="B238" s="0" t="n">
        <v>2</v>
      </c>
      <c r="C238" s="0" t="s">
        <v>48</v>
      </c>
      <c r="D238" s="0" t="n">
        <v>5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60.9</v>
      </c>
      <c r="K238" s="0" t="n">
        <v>70.4</v>
      </c>
      <c r="L238" s="0" t="n">
        <v>0</v>
      </c>
      <c r="M238" s="0" t="n">
        <v>57</v>
      </c>
      <c r="N238" s="0" t="n">
        <v>226.6</v>
      </c>
      <c r="O238" s="0" t="n">
        <v>0</v>
      </c>
      <c r="P238" s="0" t="n">
        <v>60.5</v>
      </c>
      <c r="Q238" s="0" t="n">
        <v>0</v>
      </c>
      <c r="R238" s="0" t="n">
        <v>129.2</v>
      </c>
      <c r="S238" s="0" t="n">
        <v>70.8</v>
      </c>
      <c r="T238" s="0" t="n">
        <v>75.1</v>
      </c>
      <c r="U238" s="0" t="n">
        <v>53</v>
      </c>
      <c r="V238" s="0" t="n">
        <v>0</v>
      </c>
      <c r="W238" s="0" t="n">
        <v>0</v>
      </c>
      <c r="X238" s="0" t="n">
        <v>122.7</v>
      </c>
      <c r="Y238" s="0" t="n">
        <v>159.3</v>
      </c>
      <c r="Z238" s="0" t="n">
        <v>0</v>
      </c>
      <c r="AA238" s="0" t="n">
        <v>66.9</v>
      </c>
      <c r="AB238" s="0" t="n">
        <v>198.9</v>
      </c>
      <c r="AC238" s="0" t="n">
        <v>51.8</v>
      </c>
      <c r="AD238" s="0" t="n">
        <v>89.4</v>
      </c>
      <c r="AE238" s="0" t="n">
        <v>213.7</v>
      </c>
      <c r="AF238" s="0" t="n">
        <v>207.4</v>
      </c>
      <c r="AG238" s="0" t="n">
        <v>177.4</v>
      </c>
      <c r="AH238" s="0" t="n">
        <v>105</v>
      </c>
      <c r="AI238" s="0" t="n">
        <v>70.7</v>
      </c>
    </row>
    <row r="239" customFormat="false" ht="12.75" hidden="false" customHeight="false" outlineLevel="0" collapsed="false">
      <c r="A239" s="0" t="n">
        <v>21051049</v>
      </c>
      <c r="B239" s="0" t="n">
        <v>2</v>
      </c>
      <c r="C239" s="0" t="s">
        <v>48</v>
      </c>
      <c r="D239" s="0" t="n">
        <v>5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9</v>
      </c>
      <c r="J239" s="0" t="n">
        <v>18.8</v>
      </c>
      <c r="K239" s="0" t="n">
        <v>21.8</v>
      </c>
      <c r="L239" s="0" t="n">
        <v>0</v>
      </c>
      <c r="M239" s="0" t="n">
        <v>13.8</v>
      </c>
      <c r="N239" s="0" t="n">
        <v>92</v>
      </c>
      <c r="O239" s="0" t="n">
        <v>0</v>
      </c>
      <c r="P239" s="0" t="n">
        <v>14.7</v>
      </c>
      <c r="Q239" s="0" t="n">
        <v>0</v>
      </c>
      <c r="R239" s="0" t="n">
        <v>31.3</v>
      </c>
      <c r="S239" s="0" t="n">
        <v>17.1</v>
      </c>
      <c r="T239" s="0" t="n">
        <v>23.2</v>
      </c>
      <c r="U239" s="0" t="n">
        <v>12.8</v>
      </c>
      <c r="V239" s="0" t="n">
        <v>0</v>
      </c>
      <c r="W239" s="0" t="n">
        <v>0</v>
      </c>
      <c r="X239" s="0" t="n">
        <v>37.9</v>
      </c>
      <c r="Y239" s="0" t="n">
        <v>57.9</v>
      </c>
      <c r="Z239" s="0" t="n">
        <v>0</v>
      </c>
      <c r="AA239" s="0" t="n">
        <v>20.7</v>
      </c>
      <c r="AB239" s="0" t="n">
        <v>93.3</v>
      </c>
      <c r="AC239" s="0" t="n">
        <v>12.5</v>
      </c>
      <c r="AD239" s="0" t="n">
        <v>21.6</v>
      </c>
      <c r="AE239" s="0" t="n">
        <v>77.6</v>
      </c>
      <c r="AF239" s="0" t="n">
        <v>84.2</v>
      </c>
      <c r="AG239" s="0" t="n">
        <v>72</v>
      </c>
      <c r="AH239" s="0" t="n">
        <v>38.1</v>
      </c>
      <c r="AI239" s="0" t="n">
        <v>17.1</v>
      </c>
    </row>
    <row r="240" customFormat="false" ht="12.75" hidden="false" customHeight="false" outlineLevel="0" collapsed="false">
      <c r="A240" s="0" t="n">
        <v>21051050</v>
      </c>
      <c r="B240" s="0" t="n">
        <v>2</v>
      </c>
      <c r="C240" s="0" t="s">
        <v>48</v>
      </c>
      <c r="D240" s="0" t="n">
        <v>5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70</v>
      </c>
      <c r="J240" s="0" t="n">
        <v>169.6</v>
      </c>
      <c r="K240" s="0" t="n">
        <v>196.2</v>
      </c>
      <c r="L240" s="0" t="n">
        <v>299.6</v>
      </c>
      <c r="M240" s="0" t="n">
        <v>210.2</v>
      </c>
      <c r="N240" s="0" t="n">
        <v>496.6</v>
      </c>
      <c r="O240" s="0" t="n">
        <v>299.6</v>
      </c>
      <c r="P240" s="0" t="n">
        <v>223.2</v>
      </c>
      <c r="Q240" s="0" t="n">
        <v>299.6</v>
      </c>
      <c r="R240" s="0" t="n">
        <v>476.5</v>
      </c>
      <c r="S240" s="0" t="n">
        <v>261.1</v>
      </c>
      <c r="T240" s="0" t="n">
        <v>209.2</v>
      </c>
      <c r="U240" s="0" t="n">
        <v>195.7</v>
      </c>
      <c r="V240" s="0" t="n">
        <v>299.6</v>
      </c>
      <c r="W240" s="0" t="n">
        <v>299.6</v>
      </c>
      <c r="X240" s="0" t="n">
        <v>341.7</v>
      </c>
      <c r="Y240" s="0" t="n">
        <v>383.6</v>
      </c>
      <c r="Z240" s="0" t="n">
        <v>299.6</v>
      </c>
      <c r="AA240" s="0" t="n">
        <v>186.5</v>
      </c>
      <c r="AB240" s="0" t="n">
        <v>386.7</v>
      </c>
      <c r="AC240" s="0" t="n">
        <v>191.1</v>
      </c>
      <c r="AD240" s="0" t="n">
        <v>329.6</v>
      </c>
      <c r="AE240" s="0" t="n">
        <v>514.6</v>
      </c>
      <c r="AF240" s="0" t="n">
        <v>454.6</v>
      </c>
      <c r="AG240" s="0" t="n">
        <v>388.9</v>
      </c>
      <c r="AH240" s="0" t="n">
        <v>252.9</v>
      </c>
      <c r="AI240" s="0" t="n">
        <v>260.8</v>
      </c>
    </row>
    <row r="241" customFormat="false" ht="12.75" hidden="false" customHeight="false" outlineLevel="0" collapsed="false">
      <c r="A241" s="0" t="n">
        <v>22051000</v>
      </c>
      <c r="B241" s="0" t="n">
        <v>2</v>
      </c>
      <c r="C241" s="0" t="s">
        <v>48</v>
      </c>
      <c r="D241" s="0" t="n">
        <v>5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051001</v>
      </c>
      <c r="B242" s="0" t="n">
        <v>2</v>
      </c>
      <c r="C242" s="0" t="s">
        <v>48</v>
      </c>
      <c r="D242" s="0" t="n">
        <v>5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051002</v>
      </c>
      <c r="B243" s="0" t="n">
        <v>2</v>
      </c>
      <c r="C243" s="0" t="s">
        <v>48</v>
      </c>
      <c r="D243" s="0" t="n">
        <v>5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051003</v>
      </c>
      <c r="B244" s="0" t="n">
        <v>2</v>
      </c>
      <c r="C244" s="0" t="s">
        <v>48</v>
      </c>
      <c r="D244" s="0" t="n">
        <v>5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051004</v>
      </c>
      <c r="B245" s="0" t="n">
        <v>2</v>
      </c>
      <c r="C245" s="0" t="s">
        <v>48</v>
      </c>
      <c r="D245" s="0" t="n">
        <v>5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051005</v>
      </c>
      <c r="B246" s="0" t="n">
        <v>2</v>
      </c>
      <c r="C246" s="0" t="s">
        <v>48</v>
      </c>
      <c r="D246" s="0" t="n">
        <v>5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1</v>
      </c>
      <c r="L246" s="0" t="n">
        <v>3</v>
      </c>
      <c r="M246" s="0" t="n">
        <v>0</v>
      </c>
      <c r="N246" s="0" t="n">
        <v>2</v>
      </c>
      <c r="O246" s="0" t="n">
        <v>1</v>
      </c>
      <c r="P246" s="0" t="n">
        <v>1</v>
      </c>
      <c r="Q246" s="0" t="n">
        <v>1</v>
      </c>
      <c r="R246" s="0" t="n">
        <v>0</v>
      </c>
      <c r="S246" s="0" t="n">
        <v>0</v>
      </c>
      <c r="T246" s="0" t="n">
        <v>1</v>
      </c>
      <c r="U246" s="0" t="n">
        <v>2</v>
      </c>
      <c r="V246" s="0" t="n">
        <v>0</v>
      </c>
      <c r="W246" s="0" t="n">
        <v>0</v>
      </c>
      <c r="X246" s="0" t="n">
        <v>0</v>
      </c>
      <c r="Y246" s="0" t="n">
        <v>1</v>
      </c>
      <c r="Z246" s="0" t="n">
        <v>0</v>
      </c>
      <c r="AA246" s="0" t="n">
        <v>1</v>
      </c>
      <c r="AB246" s="0" t="n">
        <v>0</v>
      </c>
      <c r="AC246" s="0" t="n">
        <v>1</v>
      </c>
      <c r="AD246" s="0" t="n">
        <v>1</v>
      </c>
      <c r="AE246" s="0" t="n">
        <v>0</v>
      </c>
      <c r="AF246" s="0" t="n">
        <v>0</v>
      </c>
      <c r="AG246" s="0" t="n">
        <v>1</v>
      </c>
      <c r="AH246" s="0" t="n">
        <v>0</v>
      </c>
      <c r="AI246" s="0" t="n">
        <v>1</v>
      </c>
    </row>
    <row r="247" customFormat="false" ht="12.75" hidden="false" customHeight="false" outlineLevel="0" collapsed="false">
      <c r="A247" s="0" t="n">
        <v>22051006</v>
      </c>
      <c r="B247" s="0" t="n">
        <v>2</v>
      </c>
      <c r="C247" s="0" t="s">
        <v>48</v>
      </c>
      <c r="D247" s="0" t="n">
        <v>5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3</v>
      </c>
      <c r="K247" s="0" t="n">
        <v>6</v>
      </c>
      <c r="L247" s="0" t="n">
        <v>0</v>
      </c>
      <c r="M247" s="0" t="n">
        <v>3</v>
      </c>
      <c r="N247" s="0" t="n">
        <v>3</v>
      </c>
      <c r="O247" s="0" t="n">
        <v>3</v>
      </c>
      <c r="P247" s="0" t="n">
        <v>4</v>
      </c>
      <c r="Q247" s="0" t="n">
        <v>3</v>
      </c>
      <c r="R247" s="0" t="n">
        <v>4</v>
      </c>
      <c r="S247" s="0" t="n">
        <v>6</v>
      </c>
      <c r="T247" s="0" t="n">
        <v>3</v>
      </c>
      <c r="U247" s="0" t="n">
        <v>0</v>
      </c>
      <c r="V247" s="0" t="n">
        <v>1</v>
      </c>
      <c r="W247" s="0" t="n">
        <v>2</v>
      </c>
      <c r="X247" s="0" t="n">
        <v>6</v>
      </c>
      <c r="Y247" s="0" t="n">
        <v>2</v>
      </c>
      <c r="Z247" s="0" t="n">
        <v>3</v>
      </c>
      <c r="AA247" s="0" t="n">
        <v>3</v>
      </c>
      <c r="AB247" s="0" t="n">
        <v>3</v>
      </c>
      <c r="AC247" s="0" t="n">
        <v>2</v>
      </c>
      <c r="AD247" s="0" t="n">
        <v>2</v>
      </c>
      <c r="AE247" s="0" t="n">
        <v>2</v>
      </c>
      <c r="AF247" s="0" t="n">
        <v>2</v>
      </c>
      <c r="AG247" s="0" t="n">
        <v>1</v>
      </c>
      <c r="AH247" s="0" t="n">
        <v>0</v>
      </c>
      <c r="AI247" s="0" t="n">
        <v>1</v>
      </c>
    </row>
    <row r="248" customFormat="false" ht="12.75" hidden="false" customHeight="false" outlineLevel="0" collapsed="false">
      <c r="A248" s="0" t="n">
        <v>22051007</v>
      </c>
      <c r="B248" s="0" t="n">
        <v>2</v>
      </c>
      <c r="C248" s="0" t="s">
        <v>48</v>
      </c>
      <c r="D248" s="0" t="n">
        <v>5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8</v>
      </c>
      <c r="K248" s="0" t="n">
        <v>3</v>
      </c>
      <c r="L248" s="0" t="n">
        <v>6</v>
      </c>
      <c r="M248" s="0" t="n">
        <v>10</v>
      </c>
      <c r="N248" s="0" t="n">
        <v>6</v>
      </c>
      <c r="O248" s="0" t="n">
        <v>7</v>
      </c>
      <c r="P248" s="0" t="n">
        <v>5</v>
      </c>
      <c r="Q248" s="0" t="n">
        <v>6</v>
      </c>
      <c r="R248" s="0" t="n">
        <v>5</v>
      </c>
      <c r="S248" s="0" t="n">
        <v>8</v>
      </c>
      <c r="T248" s="0" t="n">
        <v>8</v>
      </c>
      <c r="U248" s="0" t="n">
        <v>6</v>
      </c>
      <c r="V248" s="0" t="n">
        <v>3</v>
      </c>
      <c r="W248" s="0" t="n">
        <v>7</v>
      </c>
      <c r="X248" s="0" t="n">
        <v>3</v>
      </c>
      <c r="Y248" s="0" t="n">
        <v>4</v>
      </c>
      <c r="Z248" s="0" t="n">
        <v>8</v>
      </c>
      <c r="AA248" s="0" t="n">
        <v>5</v>
      </c>
      <c r="AB248" s="0" t="n">
        <v>8</v>
      </c>
      <c r="AC248" s="0" t="n">
        <v>7</v>
      </c>
      <c r="AD248" s="0" t="n">
        <v>4</v>
      </c>
      <c r="AE248" s="0" t="n">
        <v>5</v>
      </c>
      <c r="AF248" s="0" t="n">
        <v>7</v>
      </c>
      <c r="AG248" s="0" t="n">
        <v>5</v>
      </c>
      <c r="AH248" s="0" t="n">
        <v>2</v>
      </c>
      <c r="AI248" s="0" t="n">
        <v>7</v>
      </c>
    </row>
    <row r="249" customFormat="false" ht="12.75" hidden="false" customHeight="false" outlineLevel="0" collapsed="false">
      <c r="A249" s="0" t="n">
        <v>22051008</v>
      </c>
      <c r="B249" s="0" t="n">
        <v>2</v>
      </c>
      <c r="C249" s="0" t="s">
        <v>48</v>
      </c>
      <c r="D249" s="0" t="n">
        <v>5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9</v>
      </c>
      <c r="K249" s="0" t="n">
        <v>16</v>
      </c>
      <c r="L249" s="0" t="n">
        <v>17</v>
      </c>
      <c r="M249" s="0" t="n">
        <v>10</v>
      </c>
      <c r="N249" s="0" t="n">
        <v>6</v>
      </c>
      <c r="O249" s="0" t="n">
        <v>12</v>
      </c>
      <c r="P249" s="0" t="n">
        <v>15</v>
      </c>
      <c r="Q249" s="0" t="n">
        <v>11</v>
      </c>
      <c r="R249" s="0" t="n">
        <v>11</v>
      </c>
      <c r="S249" s="0" t="n">
        <v>11</v>
      </c>
      <c r="T249" s="0" t="n">
        <v>9</v>
      </c>
      <c r="U249" s="0" t="n">
        <v>12</v>
      </c>
      <c r="V249" s="0" t="n">
        <v>11</v>
      </c>
      <c r="W249" s="0" t="n">
        <v>13</v>
      </c>
      <c r="X249" s="0" t="n">
        <v>12</v>
      </c>
      <c r="Y249" s="0" t="n">
        <v>10</v>
      </c>
      <c r="Z249" s="0" t="n">
        <v>8</v>
      </c>
      <c r="AA249" s="0" t="n">
        <v>8</v>
      </c>
      <c r="AB249" s="0" t="n">
        <v>2</v>
      </c>
      <c r="AC249" s="0" t="n">
        <v>13</v>
      </c>
      <c r="AD249" s="0" t="n">
        <v>7</v>
      </c>
      <c r="AE249" s="0" t="n">
        <v>3</v>
      </c>
      <c r="AF249" s="0" t="n">
        <v>8</v>
      </c>
      <c r="AG249" s="0" t="n">
        <v>14</v>
      </c>
      <c r="AH249" s="0" t="n">
        <v>6</v>
      </c>
      <c r="AI249" s="0" t="n">
        <v>10</v>
      </c>
    </row>
    <row r="250" customFormat="false" ht="12.75" hidden="false" customHeight="false" outlineLevel="0" collapsed="false">
      <c r="A250" s="0" t="n">
        <v>22051009</v>
      </c>
      <c r="B250" s="0" t="n">
        <v>2</v>
      </c>
      <c r="C250" s="0" t="s">
        <v>48</v>
      </c>
      <c r="D250" s="0" t="n">
        <v>5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23</v>
      </c>
      <c r="K250" s="0" t="n">
        <v>17</v>
      </c>
      <c r="L250" s="0" t="n">
        <v>12</v>
      </c>
      <c r="M250" s="0" t="n">
        <v>19</v>
      </c>
      <c r="N250" s="0" t="n">
        <v>15</v>
      </c>
      <c r="O250" s="0" t="n">
        <v>16</v>
      </c>
      <c r="P250" s="0" t="n">
        <v>23</v>
      </c>
      <c r="Q250" s="0" t="n">
        <v>27</v>
      </c>
      <c r="R250" s="0" t="n">
        <v>15</v>
      </c>
      <c r="S250" s="0" t="n">
        <v>20</v>
      </c>
      <c r="T250" s="0" t="n">
        <v>11</v>
      </c>
      <c r="U250" s="0" t="n">
        <v>18</v>
      </c>
      <c r="V250" s="0" t="n">
        <v>20</v>
      </c>
      <c r="W250" s="0" t="n">
        <v>13</v>
      </c>
      <c r="X250" s="0" t="n">
        <v>16</v>
      </c>
      <c r="Y250" s="0" t="n">
        <v>22</v>
      </c>
      <c r="Z250" s="0" t="n">
        <v>18</v>
      </c>
      <c r="AA250" s="0" t="n">
        <v>11</v>
      </c>
      <c r="AB250" s="0" t="n">
        <v>15</v>
      </c>
      <c r="AC250" s="0" t="n">
        <v>25</v>
      </c>
      <c r="AD250" s="0" t="n">
        <v>25</v>
      </c>
      <c r="AE250" s="0" t="n">
        <v>21</v>
      </c>
      <c r="AF250" s="0" t="n">
        <v>12</v>
      </c>
      <c r="AG250" s="0" t="n">
        <v>14</v>
      </c>
      <c r="AH250" s="0" t="n">
        <v>13</v>
      </c>
      <c r="AI250" s="0" t="n">
        <v>23</v>
      </c>
    </row>
    <row r="251" customFormat="false" ht="12.75" hidden="false" customHeight="false" outlineLevel="0" collapsed="false">
      <c r="A251" s="0" t="n">
        <v>22051010</v>
      </c>
      <c r="B251" s="0" t="n">
        <v>2</v>
      </c>
      <c r="C251" s="0" t="s">
        <v>48</v>
      </c>
      <c r="D251" s="0" t="n">
        <v>5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27</v>
      </c>
      <c r="K251" s="0" t="n">
        <v>24</v>
      </c>
      <c r="L251" s="0" t="n">
        <v>24</v>
      </c>
      <c r="M251" s="0" t="n">
        <v>32</v>
      </c>
      <c r="N251" s="0" t="n">
        <v>31</v>
      </c>
      <c r="O251" s="0" t="n">
        <v>29</v>
      </c>
      <c r="P251" s="0" t="n">
        <v>23</v>
      </c>
      <c r="Q251" s="0" t="n">
        <v>31</v>
      </c>
      <c r="R251" s="0" t="n">
        <v>26</v>
      </c>
      <c r="S251" s="0" t="n">
        <v>23</v>
      </c>
      <c r="T251" s="0" t="n">
        <v>26</v>
      </c>
      <c r="U251" s="0" t="n">
        <v>26</v>
      </c>
      <c r="V251" s="0" t="n">
        <v>19</v>
      </c>
      <c r="W251" s="0" t="n">
        <v>29</v>
      </c>
      <c r="X251" s="0" t="n">
        <v>20</v>
      </c>
      <c r="Y251" s="0" t="n">
        <v>28</v>
      </c>
      <c r="Z251" s="0" t="n">
        <v>29</v>
      </c>
      <c r="AA251" s="0" t="n">
        <v>17</v>
      </c>
      <c r="AB251" s="0" t="n">
        <v>14</v>
      </c>
      <c r="AC251" s="0" t="n">
        <v>27</v>
      </c>
      <c r="AD251" s="0" t="n">
        <v>19</v>
      </c>
      <c r="AE251" s="0" t="n">
        <v>16</v>
      </c>
      <c r="AF251" s="0" t="n">
        <v>15</v>
      </c>
      <c r="AG251" s="0" t="n">
        <v>23</v>
      </c>
      <c r="AH251" s="0" t="n">
        <v>20</v>
      </c>
      <c r="AI251" s="0" t="n">
        <v>20</v>
      </c>
    </row>
    <row r="252" customFormat="false" ht="12.75" hidden="false" customHeight="false" outlineLevel="0" collapsed="false">
      <c r="A252" s="0" t="n">
        <v>22051011</v>
      </c>
      <c r="B252" s="0" t="n">
        <v>2</v>
      </c>
      <c r="C252" s="0" t="s">
        <v>48</v>
      </c>
      <c r="D252" s="0" t="n">
        <v>5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33</v>
      </c>
      <c r="K252" s="0" t="n">
        <v>35</v>
      </c>
      <c r="L252" s="0" t="n">
        <v>30</v>
      </c>
      <c r="M252" s="0" t="n">
        <v>25</v>
      </c>
      <c r="N252" s="0" t="n">
        <v>32</v>
      </c>
      <c r="O252" s="0" t="n">
        <v>29</v>
      </c>
      <c r="P252" s="0" t="n">
        <v>25</v>
      </c>
      <c r="Q252" s="0" t="n">
        <v>33</v>
      </c>
      <c r="R252" s="0" t="n">
        <v>32</v>
      </c>
      <c r="S252" s="0" t="n">
        <v>33</v>
      </c>
      <c r="T252" s="0" t="n">
        <v>27</v>
      </c>
      <c r="U252" s="0" t="n">
        <v>23</v>
      </c>
      <c r="V252" s="0" t="n">
        <v>26</v>
      </c>
      <c r="W252" s="0" t="n">
        <v>25</v>
      </c>
      <c r="X252" s="0" t="n">
        <v>22</v>
      </c>
      <c r="Y252" s="0" t="n">
        <v>26</v>
      </c>
      <c r="Z252" s="0" t="n">
        <v>30</v>
      </c>
      <c r="AA252" s="0" t="n">
        <v>26</v>
      </c>
      <c r="AB252" s="0" t="n">
        <v>21</v>
      </c>
      <c r="AC252" s="0" t="n">
        <v>24</v>
      </c>
      <c r="AD252" s="0" t="n">
        <v>24</v>
      </c>
      <c r="AE252" s="0" t="n">
        <v>23</v>
      </c>
      <c r="AF252" s="0" t="n">
        <v>17</v>
      </c>
      <c r="AG252" s="0" t="n">
        <v>25</v>
      </c>
      <c r="AH252" s="0" t="n">
        <v>25</v>
      </c>
      <c r="AI252" s="0" t="n">
        <v>23</v>
      </c>
    </row>
    <row r="253" customFormat="false" ht="12.75" hidden="false" customHeight="false" outlineLevel="0" collapsed="false">
      <c r="A253" s="0" t="n">
        <v>22051012</v>
      </c>
      <c r="B253" s="0" t="n">
        <v>2</v>
      </c>
      <c r="C253" s="0" t="s">
        <v>48</v>
      </c>
      <c r="D253" s="0" t="n">
        <v>5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39</v>
      </c>
      <c r="K253" s="0" t="n">
        <v>40</v>
      </c>
      <c r="L253" s="0" t="n">
        <v>27</v>
      </c>
      <c r="M253" s="0" t="n">
        <v>33</v>
      </c>
      <c r="N253" s="0" t="n">
        <v>36</v>
      </c>
      <c r="O253" s="0" t="n">
        <v>28</v>
      </c>
      <c r="P253" s="0" t="n">
        <v>30</v>
      </c>
      <c r="Q253" s="0" t="n">
        <v>38</v>
      </c>
      <c r="R253" s="0" t="n">
        <v>32</v>
      </c>
      <c r="S253" s="0" t="n">
        <v>26</v>
      </c>
      <c r="T253" s="0" t="n">
        <v>25</v>
      </c>
      <c r="U253" s="0" t="n">
        <v>26</v>
      </c>
      <c r="V253" s="0" t="n">
        <v>24</v>
      </c>
      <c r="W253" s="0" t="n">
        <v>22</v>
      </c>
      <c r="X253" s="0" t="n">
        <v>23</v>
      </c>
      <c r="Y253" s="0" t="n">
        <v>27</v>
      </c>
      <c r="Z253" s="0" t="n">
        <v>23</v>
      </c>
      <c r="AA253" s="0" t="n">
        <v>16</v>
      </c>
      <c r="AB253" s="0" t="n">
        <v>32</v>
      </c>
      <c r="AC253" s="0" t="n">
        <v>16</v>
      </c>
      <c r="AD253" s="0" t="n">
        <v>25</v>
      </c>
      <c r="AE253" s="0" t="n">
        <v>32</v>
      </c>
      <c r="AF253" s="0" t="n">
        <v>32</v>
      </c>
      <c r="AG253" s="0" t="n">
        <v>31</v>
      </c>
      <c r="AH253" s="0" t="n">
        <v>28</v>
      </c>
      <c r="AI253" s="0" t="n">
        <v>31</v>
      </c>
    </row>
    <row r="254" customFormat="false" ht="12.75" hidden="false" customHeight="false" outlineLevel="0" collapsed="false">
      <c r="A254" s="0" t="n">
        <v>22051013</v>
      </c>
      <c r="B254" s="0" t="n">
        <v>2</v>
      </c>
      <c r="C254" s="0" t="s">
        <v>48</v>
      </c>
      <c r="D254" s="0" t="n">
        <v>5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38</v>
      </c>
      <c r="K254" s="0" t="n">
        <v>35</v>
      </c>
      <c r="L254" s="0" t="n">
        <v>43</v>
      </c>
      <c r="M254" s="0" t="n">
        <v>29</v>
      </c>
      <c r="N254" s="0" t="n">
        <v>52</v>
      </c>
      <c r="O254" s="0" t="n">
        <v>37</v>
      </c>
      <c r="P254" s="0" t="n">
        <v>37</v>
      </c>
      <c r="Q254" s="0" t="n">
        <v>34</v>
      </c>
      <c r="R254" s="0" t="n">
        <v>37</v>
      </c>
      <c r="S254" s="0" t="n">
        <v>34</v>
      </c>
      <c r="T254" s="0" t="n">
        <v>25</v>
      </c>
      <c r="U254" s="0" t="n">
        <v>28</v>
      </c>
      <c r="V254" s="0" t="n">
        <v>28</v>
      </c>
      <c r="W254" s="0" t="n">
        <v>27</v>
      </c>
      <c r="X254" s="0" t="n">
        <v>34</v>
      </c>
      <c r="Y254" s="0" t="n">
        <v>24</v>
      </c>
      <c r="Z254" s="0" t="n">
        <v>29</v>
      </c>
      <c r="AA254" s="0" t="n">
        <v>39</v>
      </c>
      <c r="AB254" s="0" t="n">
        <v>30</v>
      </c>
      <c r="AC254" s="0" t="n">
        <v>30</v>
      </c>
      <c r="AD254" s="0" t="n">
        <v>27</v>
      </c>
      <c r="AE254" s="0" t="n">
        <v>30</v>
      </c>
      <c r="AF254" s="0" t="n">
        <v>28</v>
      </c>
      <c r="AG254" s="0" t="n">
        <v>23</v>
      </c>
      <c r="AH254" s="0" t="n">
        <v>32</v>
      </c>
      <c r="AI254" s="0" t="n">
        <v>30</v>
      </c>
    </row>
    <row r="255" customFormat="false" ht="12.75" hidden="false" customHeight="false" outlineLevel="0" collapsed="false">
      <c r="A255" s="0" t="n">
        <v>22051014</v>
      </c>
      <c r="B255" s="0" t="n">
        <v>2</v>
      </c>
      <c r="C255" s="0" t="s">
        <v>48</v>
      </c>
      <c r="D255" s="0" t="n">
        <v>5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41</v>
      </c>
      <c r="K255" s="0" t="n">
        <v>43</v>
      </c>
      <c r="L255" s="0" t="n">
        <v>37</v>
      </c>
      <c r="M255" s="0" t="n">
        <v>41</v>
      </c>
      <c r="N255" s="0" t="n">
        <v>27</v>
      </c>
      <c r="O255" s="0" t="n">
        <v>32</v>
      </c>
      <c r="P255" s="0" t="n">
        <v>34</v>
      </c>
      <c r="Q255" s="0" t="n">
        <v>44</v>
      </c>
      <c r="R255" s="0" t="n">
        <v>41</v>
      </c>
      <c r="S255" s="0" t="n">
        <v>33</v>
      </c>
      <c r="T255" s="0" t="n">
        <v>35</v>
      </c>
      <c r="U255" s="0" t="n">
        <v>26</v>
      </c>
      <c r="V255" s="0" t="n">
        <v>34</v>
      </c>
      <c r="W255" s="0" t="n">
        <v>34</v>
      </c>
      <c r="X255" s="0" t="n">
        <v>37</v>
      </c>
      <c r="Y255" s="0" t="n">
        <v>31</v>
      </c>
      <c r="Z255" s="0" t="n">
        <v>27</v>
      </c>
      <c r="AA255" s="0" t="n">
        <v>32</v>
      </c>
      <c r="AB255" s="0" t="n">
        <v>44</v>
      </c>
      <c r="AC255" s="0" t="n">
        <v>21</v>
      </c>
      <c r="AD255" s="0" t="n">
        <v>33</v>
      </c>
      <c r="AE255" s="0" t="n">
        <v>38</v>
      </c>
      <c r="AF255" s="0" t="n">
        <v>42</v>
      </c>
      <c r="AG255" s="0" t="n">
        <v>25</v>
      </c>
      <c r="AH255" s="0" t="n">
        <v>18</v>
      </c>
      <c r="AI255" s="0" t="n">
        <v>22</v>
      </c>
    </row>
    <row r="256" customFormat="false" ht="12.75" hidden="false" customHeight="false" outlineLevel="0" collapsed="false">
      <c r="A256" s="0" t="n">
        <v>22051015</v>
      </c>
      <c r="B256" s="0" t="n">
        <v>2</v>
      </c>
      <c r="C256" s="0" t="s">
        <v>48</v>
      </c>
      <c r="D256" s="0" t="n">
        <v>5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32</v>
      </c>
      <c r="K256" s="0" t="n">
        <v>34</v>
      </c>
      <c r="L256" s="0" t="n">
        <v>47</v>
      </c>
      <c r="M256" s="0" t="n">
        <v>51</v>
      </c>
      <c r="N256" s="0" t="n">
        <v>37</v>
      </c>
      <c r="O256" s="0" t="n">
        <v>27</v>
      </c>
      <c r="P256" s="0" t="n">
        <v>38</v>
      </c>
      <c r="Q256" s="0" t="n">
        <v>44</v>
      </c>
      <c r="R256" s="0" t="n">
        <v>28</v>
      </c>
      <c r="S256" s="0" t="n">
        <v>41</v>
      </c>
      <c r="T256" s="0" t="n">
        <v>40</v>
      </c>
      <c r="U256" s="0" t="n">
        <v>33</v>
      </c>
      <c r="V256" s="0" t="n">
        <v>38</v>
      </c>
      <c r="W256" s="0" t="n">
        <v>25</v>
      </c>
      <c r="X256" s="0" t="n">
        <v>21</v>
      </c>
      <c r="Y256" s="0" t="n">
        <v>48</v>
      </c>
      <c r="Z256" s="0" t="n">
        <v>30</v>
      </c>
      <c r="AA256" s="0" t="n">
        <v>37</v>
      </c>
      <c r="AB256" s="0" t="n">
        <v>34</v>
      </c>
      <c r="AC256" s="0" t="n">
        <v>30</v>
      </c>
      <c r="AD256" s="0" t="n">
        <v>40</v>
      </c>
      <c r="AE256" s="0" t="n">
        <v>31</v>
      </c>
      <c r="AF256" s="0" t="n">
        <v>35</v>
      </c>
      <c r="AG256" s="0" t="n">
        <v>28</v>
      </c>
      <c r="AH256" s="0" t="n">
        <v>36</v>
      </c>
      <c r="AI256" s="0" t="n">
        <v>32</v>
      </c>
    </row>
    <row r="257" customFormat="false" ht="12.75" hidden="false" customHeight="false" outlineLevel="0" collapsed="false">
      <c r="A257" s="0" t="n">
        <v>22051016</v>
      </c>
      <c r="B257" s="0" t="n">
        <v>2</v>
      </c>
      <c r="C257" s="0" t="s">
        <v>48</v>
      </c>
      <c r="D257" s="0" t="n">
        <v>5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30</v>
      </c>
      <c r="K257" s="0" t="n">
        <v>34</v>
      </c>
      <c r="L257" s="0" t="n">
        <v>31</v>
      </c>
      <c r="M257" s="0" t="n">
        <v>35</v>
      </c>
      <c r="N257" s="0" t="n">
        <v>41</v>
      </c>
      <c r="O257" s="0" t="n">
        <v>34</v>
      </c>
      <c r="P257" s="0" t="n">
        <v>24</v>
      </c>
      <c r="Q257" s="0" t="n">
        <v>29</v>
      </c>
      <c r="R257" s="0" t="n">
        <v>43</v>
      </c>
      <c r="S257" s="0" t="n">
        <v>43</v>
      </c>
      <c r="T257" s="0" t="n">
        <v>43</v>
      </c>
      <c r="U257" s="0" t="n">
        <v>37</v>
      </c>
      <c r="V257" s="0" t="n">
        <v>30</v>
      </c>
      <c r="W257" s="0" t="n">
        <v>32</v>
      </c>
      <c r="X257" s="0" t="n">
        <v>33</v>
      </c>
      <c r="Y257" s="0" t="n">
        <v>47</v>
      </c>
      <c r="Z257" s="0" t="n">
        <v>40</v>
      </c>
      <c r="AA257" s="0" t="n">
        <v>35</v>
      </c>
      <c r="AB257" s="0" t="n">
        <v>37</v>
      </c>
      <c r="AC257" s="0" t="n">
        <v>27</v>
      </c>
      <c r="AD257" s="0" t="n">
        <v>37</v>
      </c>
      <c r="AE257" s="0" t="n">
        <v>36</v>
      </c>
      <c r="AF257" s="0" t="n">
        <v>37</v>
      </c>
      <c r="AG257" s="0" t="n">
        <v>30</v>
      </c>
      <c r="AH257" s="0" t="n">
        <v>32</v>
      </c>
      <c r="AI257" s="0" t="n">
        <v>38</v>
      </c>
    </row>
    <row r="258" customFormat="false" ht="12.75" hidden="false" customHeight="false" outlineLevel="0" collapsed="false">
      <c r="A258" s="0" t="n">
        <v>22051017</v>
      </c>
      <c r="B258" s="0" t="n">
        <v>2</v>
      </c>
      <c r="C258" s="0" t="s">
        <v>48</v>
      </c>
      <c r="D258" s="0" t="n">
        <v>5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44</v>
      </c>
      <c r="K258" s="0" t="n">
        <v>28</v>
      </c>
      <c r="L258" s="0" t="n">
        <v>31</v>
      </c>
      <c r="M258" s="0" t="n">
        <v>41</v>
      </c>
      <c r="N258" s="0" t="n">
        <v>39</v>
      </c>
      <c r="O258" s="0" t="n">
        <v>48</v>
      </c>
      <c r="P258" s="0" t="n">
        <v>35</v>
      </c>
      <c r="Q258" s="0" t="n">
        <v>45</v>
      </c>
      <c r="R258" s="0" t="n">
        <v>36</v>
      </c>
      <c r="S258" s="0" t="n">
        <v>55</v>
      </c>
      <c r="T258" s="0" t="n">
        <v>58</v>
      </c>
      <c r="U258" s="0" t="n">
        <v>55</v>
      </c>
      <c r="V258" s="0" t="n">
        <v>58</v>
      </c>
      <c r="W258" s="0" t="n">
        <v>44</v>
      </c>
      <c r="X258" s="0" t="n">
        <v>52</v>
      </c>
      <c r="Y258" s="0" t="n">
        <v>57</v>
      </c>
      <c r="Z258" s="0" t="n">
        <v>42</v>
      </c>
      <c r="AA258" s="0" t="n">
        <v>49</v>
      </c>
      <c r="AB258" s="0" t="n">
        <v>52</v>
      </c>
      <c r="AC258" s="0" t="n">
        <v>52</v>
      </c>
      <c r="AD258" s="0" t="n">
        <v>47</v>
      </c>
      <c r="AE258" s="0" t="n">
        <v>60</v>
      </c>
      <c r="AF258" s="0" t="n">
        <v>48</v>
      </c>
      <c r="AG258" s="0" t="n">
        <v>49</v>
      </c>
      <c r="AH258" s="0" t="n">
        <v>54</v>
      </c>
      <c r="AI258" s="0" t="n">
        <v>44</v>
      </c>
    </row>
    <row r="259" customFormat="false" ht="12.75" hidden="false" customHeight="false" outlineLevel="0" collapsed="false">
      <c r="A259" s="0" t="n">
        <v>22051018</v>
      </c>
      <c r="B259" s="0" t="n">
        <v>2</v>
      </c>
      <c r="C259" s="0" t="s">
        <v>48</v>
      </c>
      <c r="D259" s="0" t="n">
        <v>5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327</v>
      </c>
      <c r="K259" s="0" t="n">
        <v>316</v>
      </c>
      <c r="L259" s="0" t="n">
        <v>308</v>
      </c>
      <c r="M259" s="0" t="n">
        <v>329</v>
      </c>
      <c r="N259" s="0" t="n">
        <v>327</v>
      </c>
      <c r="O259" s="0" t="n">
        <v>303</v>
      </c>
      <c r="P259" s="0" t="n">
        <v>294</v>
      </c>
      <c r="Q259" s="0" t="n">
        <v>346</v>
      </c>
      <c r="R259" s="0" t="n">
        <v>310</v>
      </c>
      <c r="S259" s="0" t="n">
        <v>333</v>
      </c>
      <c r="T259" s="0" t="n">
        <v>311</v>
      </c>
      <c r="U259" s="0" t="n">
        <v>292</v>
      </c>
      <c r="V259" s="0" t="n">
        <v>292</v>
      </c>
      <c r="W259" s="0" t="n">
        <v>273</v>
      </c>
      <c r="X259" s="0" t="n">
        <v>279</v>
      </c>
      <c r="Y259" s="0" t="n">
        <v>327</v>
      </c>
      <c r="Z259" s="0" t="n">
        <v>287</v>
      </c>
      <c r="AA259" s="0" t="n">
        <v>279</v>
      </c>
      <c r="AB259" s="0" t="n">
        <v>292</v>
      </c>
      <c r="AC259" s="0" t="n">
        <v>275</v>
      </c>
      <c r="AD259" s="0" t="n">
        <v>291</v>
      </c>
      <c r="AE259" s="0" t="n">
        <v>297</v>
      </c>
      <c r="AF259" s="0" t="n">
        <v>283</v>
      </c>
      <c r="AG259" s="0" t="n">
        <v>269</v>
      </c>
      <c r="AH259" s="0" t="n">
        <v>266</v>
      </c>
      <c r="AI259" s="0" t="n">
        <v>282</v>
      </c>
    </row>
    <row r="260" customFormat="false" ht="12.75" hidden="false" customHeight="false" outlineLevel="0" collapsed="false">
      <c r="A260" s="0" t="n">
        <v>22051019</v>
      </c>
      <c r="B260" s="0" t="n">
        <v>2</v>
      </c>
      <c r="C260" s="0" t="s">
        <v>48</v>
      </c>
      <c r="D260" s="0" t="n">
        <v>5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51020</v>
      </c>
      <c r="B261" s="0" t="n">
        <v>2</v>
      </c>
      <c r="C261" s="0" t="s">
        <v>48</v>
      </c>
      <c r="D261" s="0" t="n">
        <v>5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051021</v>
      </c>
      <c r="B262" s="0" t="n">
        <v>2</v>
      </c>
      <c r="C262" s="0" t="s">
        <v>48</v>
      </c>
      <c r="D262" s="0" t="n">
        <v>5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051022</v>
      </c>
      <c r="B263" s="0" t="n">
        <v>2</v>
      </c>
      <c r="C263" s="0" t="s">
        <v>48</v>
      </c>
      <c r="D263" s="0" t="n">
        <v>5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051023</v>
      </c>
      <c r="B264" s="0" t="n">
        <v>2</v>
      </c>
      <c r="C264" s="0" t="s">
        <v>48</v>
      </c>
      <c r="D264" s="0" t="n">
        <v>5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051024</v>
      </c>
      <c r="B265" s="0" t="n">
        <v>2</v>
      </c>
      <c r="C265" s="0" t="s">
        <v>48</v>
      </c>
      <c r="D265" s="0" t="n">
        <v>5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2.1</v>
      </c>
      <c r="L265" s="0" t="n">
        <v>6.4</v>
      </c>
      <c r="M265" s="0" t="n">
        <v>0</v>
      </c>
      <c r="N265" s="0" t="n">
        <v>4.2</v>
      </c>
      <c r="O265" s="0" t="n">
        <v>2.1</v>
      </c>
      <c r="P265" s="0" t="n">
        <v>2.1</v>
      </c>
      <c r="Q265" s="0" t="n">
        <v>2.1</v>
      </c>
      <c r="R265" s="0" t="n">
        <v>0</v>
      </c>
      <c r="S265" s="0" t="n">
        <v>0</v>
      </c>
      <c r="T265" s="0" t="n">
        <v>2.1</v>
      </c>
      <c r="U265" s="0" t="n">
        <v>4.4</v>
      </c>
      <c r="V265" s="0" t="n">
        <v>0</v>
      </c>
      <c r="W265" s="0" t="n">
        <v>0</v>
      </c>
      <c r="X265" s="0" t="n">
        <v>0</v>
      </c>
      <c r="Y265" s="0" t="n">
        <v>2.7</v>
      </c>
      <c r="Z265" s="0" t="n">
        <v>0</v>
      </c>
      <c r="AA265" s="0" t="n">
        <v>3</v>
      </c>
      <c r="AB265" s="0" t="n">
        <v>0</v>
      </c>
      <c r="AC265" s="0" t="n">
        <v>3.1</v>
      </c>
      <c r="AD265" s="0" t="n">
        <v>3</v>
      </c>
      <c r="AE265" s="0" t="n">
        <v>0</v>
      </c>
      <c r="AF265" s="0" t="n">
        <v>0</v>
      </c>
      <c r="AG265" s="0" t="n">
        <v>2.7</v>
      </c>
      <c r="AH265" s="0" t="n">
        <v>0</v>
      </c>
      <c r="AI265" s="0" t="n">
        <v>2.5</v>
      </c>
    </row>
    <row r="266" customFormat="false" ht="12.75" hidden="false" customHeight="false" outlineLevel="0" collapsed="false">
      <c r="A266" s="0" t="n">
        <v>22051025</v>
      </c>
      <c r="B266" s="0" t="n">
        <v>2</v>
      </c>
      <c r="C266" s="0" t="s">
        <v>48</v>
      </c>
      <c r="D266" s="0" t="n">
        <v>5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7.1</v>
      </c>
      <c r="K266" s="0" t="n">
        <v>14</v>
      </c>
      <c r="L266" s="0" t="n">
        <v>0</v>
      </c>
      <c r="M266" s="0" t="n">
        <v>6.8</v>
      </c>
      <c r="N266" s="0" t="n">
        <v>6.6</v>
      </c>
      <c r="O266" s="0" t="n">
        <v>6.4</v>
      </c>
      <c r="P266" s="0" t="n">
        <v>8.4</v>
      </c>
      <c r="Q266" s="0" t="n">
        <v>6.1</v>
      </c>
      <c r="R266" s="0" t="n">
        <v>8</v>
      </c>
      <c r="S266" s="0" t="n">
        <v>11.9</v>
      </c>
      <c r="T266" s="0" t="n">
        <v>6</v>
      </c>
      <c r="U266" s="0" t="n">
        <v>0</v>
      </c>
      <c r="V266" s="0" t="n">
        <v>2</v>
      </c>
      <c r="W266" s="0" t="n">
        <v>4.1</v>
      </c>
      <c r="X266" s="0" t="n">
        <v>12.8</v>
      </c>
      <c r="Y266" s="0" t="n">
        <v>4.3</v>
      </c>
      <c r="Z266" s="0" t="n">
        <v>6.7</v>
      </c>
      <c r="AA266" s="0" t="n">
        <v>6.9</v>
      </c>
      <c r="AB266" s="0" t="n">
        <v>7.2</v>
      </c>
      <c r="AC266" s="0" t="n">
        <v>5</v>
      </c>
      <c r="AD266" s="0" t="n">
        <v>5.3</v>
      </c>
      <c r="AE266" s="0" t="n">
        <v>5.5</v>
      </c>
      <c r="AF266" s="0" t="n">
        <v>5.7</v>
      </c>
      <c r="AG266" s="0" t="n">
        <v>2.9</v>
      </c>
      <c r="AH266" s="0" t="n">
        <v>0</v>
      </c>
      <c r="AI266" s="0" t="n">
        <v>2.8</v>
      </c>
    </row>
    <row r="267" customFormat="false" ht="12.75" hidden="false" customHeight="false" outlineLevel="0" collapsed="false">
      <c r="A267" s="0" t="n">
        <v>22051026</v>
      </c>
      <c r="B267" s="0" t="n">
        <v>2</v>
      </c>
      <c r="C267" s="0" t="s">
        <v>48</v>
      </c>
      <c r="D267" s="0" t="n">
        <v>5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17.5</v>
      </c>
      <c r="K267" s="0" t="n">
        <v>6.9</v>
      </c>
      <c r="L267" s="0" t="n">
        <v>14.1</v>
      </c>
      <c r="M267" s="0" t="n">
        <v>23.5</v>
      </c>
      <c r="N267" s="0" t="n">
        <v>14</v>
      </c>
      <c r="O267" s="0" t="n">
        <v>16.2</v>
      </c>
      <c r="P267" s="0" t="n">
        <v>11.3</v>
      </c>
      <c r="Q267" s="0" t="n">
        <v>13.3</v>
      </c>
      <c r="R267" s="0" t="n">
        <v>10.8</v>
      </c>
      <c r="S267" s="0" t="n">
        <v>16.9</v>
      </c>
      <c r="T267" s="0" t="n">
        <v>16.6</v>
      </c>
      <c r="U267" s="0" t="n">
        <v>12.3</v>
      </c>
      <c r="V267" s="0" t="n">
        <v>6.1</v>
      </c>
      <c r="W267" s="0" t="n">
        <v>14</v>
      </c>
      <c r="X267" s="0" t="n">
        <v>6</v>
      </c>
      <c r="Y267" s="0" t="n">
        <v>8</v>
      </c>
      <c r="Z267" s="0" t="n">
        <v>15.9</v>
      </c>
      <c r="AA267" s="0" t="n">
        <v>10</v>
      </c>
      <c r="AB267" s="0" t="n">
        <v>16.1</v>
      </c>
      <c r="AC267" s="0" t="n">
        <v>14.4</v>
      </c>
      <c r="AD267" s="0" t="n">
        <v>8.3</v>
      </c>
      <c r="AE267" s="0" t="n">
        <v>10.6</v>
      </c>
      <c r="AF267" s="0" t="n">
        <v>15.2</v>
      </c>
      <c r="AG267" s="0" t="n">
        <v>11.3</v>
      </c>
      <c r="AH267" s="0" t="n">
        <v>4.7</v>
      </c>
      <c r="AI267" s="0" t="n">
        <v>17.5</v>
      </c>
    </row>
    <row r="268" customFormat="false" ht="12.75" hidden="false" customHeight="false" outlineLevel="0" collapsed="false">
      <c r="A268" s="0" t="n">
        <v>22051027</v>
      </c>
      <c r="B268" s="0" t="n">
        <v>2</v>
      </c>
      <c r="C268" s="0" t="s">
        <v>48</v>
      </c>
      <c r="D268" s="0" t="n">
        <v>5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23.9</v>
      </c>
      <c r="K268" s="0" t="n">
        <v>39.3</v>
      </c>
      <c r="L268" s="0" t="n">
        <v>40.2</v>
      </c>
      <c r="M268" s="0" t="n">
        <v>22.7</v>
      </c>
      <c r="N268" s="0" t="n">
        <v>13.2</v>
      </c>
      <c r="O268" s="0" t="n">
        <v>25.9</v>
      </c>
      <c r="P268" s="0" t="n">
        <v>33.7</v>
      </c>
      <c r="Q268" s="0" t="n">
        <v>25</v>
      </c>
      <c r="R268" s="0" t="n">
        <v>25.1</v>
      </c>
      <c r="S268" s="0" t="n">
        <v>25</v>
      </c>
      <c r="T268" s="0" t="n">
        <v>20.4</v>
      </c>
      <c r="U268" s="0" t="n">
        <v>26.7</v>
      </c>
      <c r="V268" s="0" t="n">
        <v>24.1</v>
      </c>
      <c r="W268" s="0" t="n">
        <v>28</v>
      </c>
      <c r="X268" s="0" t="n">
        <v>25.4</v>
      </c>
      <c r="Y268" s="0" t="n">
        <v>20.8</v>
      </c>
      <c r="Z268" s="0" t="n">
        <v>16.4</v>
      </c>
      <c r="AA268" s="0" t="n">
        <v>16.1</v>
      </c>
      <c r="AB268" s="0" t="n">
        <v>3.9</v>
      </c>
      <c r="AC268" s="0" t="n">
        <v>25.1</v>
      </c>
      <c r="AD268" s="0" t="n">
        <v>13.5</v>
      </c>
      <c r="AE268" s="0" t="n">
        <v>5.7</v>
      </c>
      <c r="AF268" s="0" t="n">
        <v>15.5</v>
      </c>
      <c r="AG268" s="0" t="n">
        <v>27.4</v>
      </c>
      <c r="AH268" s="0" t="n">
        <v>12</v>
      </c>
      <c r="AI268" s="0" t="n">
        <v>20.2</v>
      </c>
    </row>
    <row r="269" customFormat="false" ht="12.75" hidden="false" customHeight="false" outlineLevel="0" collapsed="false">
      <c r="A269" s="0" t="n">
        <v>22051028</v>
      </c>
      <c r="B269" s="0" t="n">
        <v>2</v>
      </c>
      <c r="C269" s="0" t="s">
        <v>48</v>
      </c>
      <c r="D269" s="0" t="n">
        <v>5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65.4</v>
      </c>
      <c r="K269" s="0" t="n">
        <v>47.9</v>
      </c>
      <c r="L269" s="0" t="n">
        <v>33.4</v>
      </c>
      <c r="M269" s="0" t="n">
        <v>52</v>
      </c>
      <c r="N269" s="0" t="n">
        <v>40.6</v>
      </c>
      <c r="O269" s="0" t="n">
        <v>42</v>
      </c>
      <c r="P269" s="0" t="n">
        <v>55.6</v>
      </c>
      <c r="Q269" s="0" t="n">
        <v>62.4</v>
      </c>
      <c r="R269" s="0" t="n">
        <v>33.4</v>
      </c>
      <c r="S269" s="0" t="n">
        <v>43.5</v>
      </c>
      <c r="T269" s="0" t="n">
        <v>23.5</v>
      </c>
      <c r="U269" s="0" t="n">
        <v>40.2</v>
      </c>
      <c r="V269" s="0" t="n">
        <v>45.3</v>
      </c>
      <c r="W269" s="0" t="n">
        <v>29.6</v>
      </c>
      <c r="X269" s="0" t="n">
        <v>36.4</v>
      </c>
      <c r="Y269" s="0" t="n">
        <v>49.7</v>
      </c>
      <c r="Z269" s="0" t="n">
        <v>39.9</v>
      </c>
      <c r="AA269" s="0" t="n">
        <v>24</v>
      </c>
      <c r="AB269" s="0" t="n">
        <v>31.9</v>
      </c>
      <c r="AC269" s="0" t="n">
        <v>52</v>
      </c>
      <c r="AD269" s="0" t="n">
        <v>50.9</v>
      </c>
      <c r="AE269" s="0" t="n">
        <v>42</v>
      </c>
      <c r="AF269" s="0" t="n">
        <v>23.6</v>
      </c>
      <c r="AG269" s="0" t="n">
        <v>27.1</v>
      </c>
      <c r="AH269" s="0" t="n">
        <v>24.8</v>
      </c>
      <c r="AI269" s="0" t="n">
        <v>43.7</v>
      </c>
    </row>
    <row r="270" customFormat="false" ht="12.75" hidden="false" customHeight="false" outlineLevel="0" collapsed="false">
      <c r="A270" s="0" t="n">
        <v>22051029</v>
      </c>
      <c r="B270" s="0" t="n">
        <v>2</v>
      </c>
      <c r="C270" s="0" t="s">
        <v>48</v>
      </c>
      <c r="D270" s="0" t="n">
        <v>5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77.9</v>
      </c>
      <c r="K270" s="0" t="n">
        <v>69.8</v>
      </c>
      <c r="L270" s="0" t="n">
        <v>69.1</v>
      </c>
      <c r="M270" s="0" t="n">
        <v>91.2</v>
      </c>
      <c r="N270" s="0" t="n">
        <v>87.2</v>
      </c>
      <c r="O270" s="0" t="n">
        <v>81.9</v>
      </c>
      <c r="P270" s="0" t="n">
        <v>64.1</v>
      </c>
      <c r="Q270" s="0" t="n">
        <v>84.9</v>
      </c>
      <c r="R270" s="0" t="n">
        <v>70.3</v>
      </c>
      <c r="S270" s="0" t="n">
        <v>61.5</v>
      </c>
      <c r="T270" s="0" t="n">
        <v>67.6</v>
      </c>
      <c r="U270" s="0" t="n">
        <v>62.7</v>
      </c>
      <c r="V270" s="0" t="n">
        <v>44</v>
      </c>
      <c r="W270" s="0" t="n">
        <v>64.9</v>
      </c>
      <c r="X270" s="0" t="n">
        <v>43.6</v>
      </c>
      <c r="Y270" s="0" t="n">
        <v>60.2</v>
      </c>
      <c r="Z270" s="0" t="n">
        <v>64.8</v>
      </c>
      <c r="AA270" s="0" t="n">
        <v>38.3</v>
      </c>
      <c r="AB270" s="0" t="n">
        <v>31.5</v>
      </c>
      <c r="AC270" s="0" t="n">
        <v>60.5</v>
      </c>
      <c r="AD270" s="0" t="n">
        <v>42.2</v>
      </c>
      <c r="AE270" s="0" t="n">
        <v>34.8</v>
      </c>
      <c r="AF270" s="0" t="n">
        <v>32.1</v>
      </c>
      <c r="AG270" s="0" t="n">
        <v>48.4</v>
      </c>
      <c r="AH270" s="0" t="n">
        <v>41.3</v>
      </c>
      <c r="AI270" s="0" t="n">
        <v>40.5</v>
      </c>
    </row>
    <row r="271" customFormat="false" ht="12.75" hidden="false" customHeight="false" outlineLevel="0" collapsed="false">
      <c r="A271" s="0" t="n">
        <v>22051030</v>
      </c>
      <c r="B271" s="0" t="n">
        <v>2</v>
      </c>
      <c r="C271" s="0" t="s">
        <v>48</v>
      </c>
      <c r="D271" s="0" t="n">
        <v>5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94.5</v>
      </c>
      <c r="K271" s="0" t="n">
        <v>99.7</v>
      </c>
      <c r="L271" s="0" t="n">
        <v>86.1</v>
      </c>
      <c r="M271" s="0" t="n">
        <v>71.8</v>
      </c>
      <c r="N271" s="0" t="n">
        <v>92.2</v>
      </c>
      <c r="O271" s="0" t="n">
        <v>83.6</v>
      </c>
      <c r="P271" s="0" t="n">
        <v>72.2</v>
      </c>
      <c r="Q271" s="0" t="n">
        <v>94</v>
      </c>
      <c r="R271" s="0" t="n">
        <v>90.9</v>
      </c>
      <c r="S271" s="0" t="n">
        <v>92.7</v>
      </c>
      <c r="T271" s="0" t="n">
        <v>76.1</v>
      </c>
      <c r="U271" s="0" t="n">
        <v>64.1</v>
      </c>
      <c r="V271" s="0" t="n">
        <v>71.3</v>
      </c>
      <c r="W271" s="0" t="n">
        <v>67.5</v>
      </c>
      <c r="X271" s="0" t="n">
        <v>59</v>
      </c>
      <c r="Y271" s="0" t="n">
        <v>67.7</v>
      </c>
      <c r="Z271" s="0" t="n">
        <v>72.4</v>
      </c>
      <c r="AA271" s="0" t="n">
        <v>60.1</v>
      </c>
      <c r="AB271" s="0" t="n">
        <v>46.5</v>
      </c>
      <c r="AC271" s="0" t="n">
        <v>51.6</v>
      </c>
      <c r="AD271" s="0" t="n">
        <v>50.6</v>
      </c>
      <c r="AE271" s="0" t="n">
        <v>50.5</v>
      </c>
      <c r="AF271" s="0" t="n">
        <v>37.9</v>
      </c>
      <c r="AG271" s="0" t="n">
        <v>56.2</v>
      </c>
      <c r="AH271" s="0" t="n">
        <v>56.3</v>
      </c>
      <c r="AI271" s="0" t="n">
        <v>51.3</v>
      </c>
    </row>
    <row r="272" customFormat="false" ht="12.75" hidden="false" customHeight="false" outlineLevel="0" collapsed="false">
      <c r="A272" s="0" t="n">
        <v>22051031</v>
      </c>
      <c r="B272" s="0" t="n">
        <v>2</v>
      </c>
      <c r="C272" s="0" t="s">
        <v>48</v>
      </c>
      <c r="D272" s="0" t="n">
        <v>5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111.8</v>
      </c>
      <c r="K272" s="0" t="n">
        <v>116.4</v>
      </c>
      <c r="L272" s="0" t="n">
        <v>78.8</v>
      </c>
      <c r="M272" s="0" t="n">
        <v>95.8</v>
      </c>
      <c r="N272" s="0" t="n">
        <v>104.1</v>
      </c>
      <c r="O272" s="0" t="n">
        <v>81.1</v>
      </c>
      <c r="P272" s="0" t="n">
        <v>86.3</v>
      </c>
      <c r="Q272" s="0" t="n">
        <v>110</v>
      </c>
      <c r="R272" s="0" t="n">
        <v>92.9</v>
      </c>
      <c r="S272" s="0" t="n">
        <v>75.8</v>
      </c>
      <c r="T272" s="0" t="n">
        <v>73</v>
      </c>
      <c r="U272" s="0" t="n">
        <v>76.3</v>
      </c>
      <c r="V272" s="0" t="n">
        <v>69.7</v>
      </c>
      <c r="W272" s="0" t="n">
        <v>63.6</v>
      </c>
      <c r="X272" s="0" t="n">
        <v>65.5</v>
      </c>
      <c r="Y272" s="0" t="n">
        <v>77.1</v>
      </c>
      <c r="Z272" s="0" t="n">
        <v>65</v>
      </c>
      <c r="AA272" s="0" t="n">
        <v>44.2</v>
      </c>
      <c r="AB272" s="0" t="n">
        <v>86.3</v>
      </c>
      <c r="AC272" s="0" t="n">
        <v>42.8</v>
      </c>
      <c r="AD272" s="0" t="n">
        <v>65.1</v>
      </c>
      <c r="AE272" s="0" t="n">
        <v>77</v>
      </c>
      <c r="AF272" s="0" t="n">
        <v>74</v>
      </c>
      <c r="AG272" s="0" t="n">
        <v>69.5</v>
      </c>
      <c r="AH272" s="0" t="n">
        <v>61.2</v>
      </c>
      <c r="AI272" s="0" t="n">
        <v>66.8</v>
      </c>
    </row>
    <row r="273" customFormat="false" ht="12.75" hidden="false" customHeight="false" outlineLevel="0" collapsed="false">
      <c r="A273" s="0" t="n">
        <v>22051032</v>
      </c>
      <c r="B273" s="0" t="n">
        <v>2</v>
      </c>
      <c r="C273" s="0" t="s">
        <v>48</v>
      </c>
      <c r="D273" s="0" t="n">
        <v>5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23.1</v>
      </c>
      <c r="K273" s="0" t="n">
        <v>109.5</v>
      </c>
      <c r="L273" s="0" t="n">
        <v>128.9</v>
      </c>
      <c r="M273" s="0" t="n">
        <v>83.3</v>
      </c>
      <c r="N273" s="0" t="n">
        <v>153.5</v>
      </c>
      <c r="O273" s="0" t="n">
        <v>111</v>
      </c>
      <c r="P273" s="0" t="n">
        <v>111.9</v>
      </c>
      <c r="Q273" s="0" t="n">
        <v>103.4</v>
      </c>
      <c r="R273" s="0" t="n">
        <v>112.7</v>
      </c>
      <c r="S273" s="0" t="n">
        <v>103.4</v>
      </c>
      <c r="T273" s="0" t="n">
        <v>76.1</v>
      </c>
      <c r="U273" s="0" t="n">
        <v>84.7</v>
      </c>
      <c r="V273" s="0" t="n">
        <v>84.9</v>
      </c>
      <c r="W273" s="0" t="n">
        <v>82.1</v>
      </c>
      <c r="X273" s="0" t="n">
        <v>103.7</v>
      </c>
      <c r="Y273" s="0" t="n">
        <v>73</v>
      </c>
      <c r="Z273" s="0" t="n">
        <v>88.8</v>
      </c>
      <c r="AA273" s="0" t="n">
        <v>117.7</v>
      </c>
      <c r="AB273" s="0" t="n">
        <v>89.4</v>
      </c>
      <c r="AC273" s="0" t="n">
        <v>88</v>
      </c>
      <c r="AD273" s="0" t="n">
        <v>79.5</v>
      </c>
      <c r="AE273" s="0" t="n">
        <v>87</v>
      </c>
      <c r="AF273" s="0" t="n">
        <v>79.8</v>
      </c>
      <c r="AG273" s="0" t="n">
        <v>64.6</v>
      </c>
      <c r="AH273" s="0" t="n">
        <v>89.4</v>
      </c>
      <c r="AI273" s="0" t="n">
        <v>81.9</v>
      </c>
    </row>
    <row r="274" customFormat="false" ht="12.75" hidden="false" customHeight="false" outlineLevel="0" collapsed="false">
      <c r="A274" s="0" t="n">
        <v>22051033</v>
      </c>
      <c r="B274" s="0" t="n">
        <v>2</v>
      </c>
      <c r="C274" s="0" t="s">
        <v>48</v>
      </c>
      <c r="D274" s="0" t="n">
        <v>5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138.1</v>
      </c>
      <c r="K274" s="0" t="n">
        <v>149.5</v>
      </c>
      <c r="L274" s="0" t="n">
        <v>136</v>
      </c>
      <c r="M274" s="0" t="n">
        <v>157.5</v>
      </c>
      <c r="N274" s="0" t="n">
        <v>100.3</v>
      </c>
      <c r="O274" s="0" t="n">
        <v>114.8</v>
      </c>
      <c r="P274" s="0" t="n">
        <v>117.1</v>
      </c>
      <c r="Q274" s="0" t="n">
        <v>145.3</v>
      </c>
      <c r="R274" s="0" t="n">
        <v>130.3</v>
      </c>
      <c r="S274" s="0" t="n">
        <v>107.8</v>
      </c>
      <c r="T274" s="0" t="n">
        <v>116</v>
      </c>
      <c r="U274" s="0" t="n">
        <v>86.8</v>
      </c>
      <c r="V274" s="0" t="n">
        <v>113.8</v>
      </c>
      <c r="W274" s="0" t="n">
        <v>114.1</v>
      </c>
      <c r="X274" s="0" t="n">
        <v>124</v>
      </c>
      <c r="Y274" s="0" t="n">
        <v>103.7</v>
      </c>
      <c r="Z274" s="0" t="n">
        <v>88.9</v>
      </c>
      <c r="AA274" s="0" t="n">
        <v>105.2</v>
      </c>
      <c r="AB274" s="0" t="n">
        <v>144.5</v>
      </c>
      <c r="AC274" s="0" t="n">
        <v>68.8</v>
      </c>
      <c r="AD274" s="0" t="n">
        <v>108</v>
      </c>
      <c r="AE274" s="0" t="n">
        <v>124.4</v>
      </c>
      <c r="AF274" s="0" t="n">
        <v>136.3</v>
      </c>
      <c r="AG274" s="0" t="n">
        <v>80.7</v>
      </c>
      <c r="AH274" s="0" t="n">
        <v>57.4</v>
      </c>
      <c r="AI274" s="0" t="n">
        <v>70.2</v>
      </c>
    </row>
    <row r="275" customFormat="false" ht="12.75" hidden="false" customHeight="false" outlineLevel="0" collapsed="false">
      <c r="A275" s="0" t="n">
        <v>22051034</v>
      </c>
      <c r="B275" s="0" t="n">
        <v>2</v>
      </c>
      <c r="C275" s="0" t="s">
        <v>48</v>
      </c>
      <c r="D275" s="0" t="n">
        <v>5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124.1</v>
      </c>
      <c r="K275" s="0" t="n">
        <v>132.1</v>
      </c>
      <c r="L275" s="0" t="n">
        <v>183.4</v>
      </c>
      <c r="M275" s="0" t="n">
        <v>201.6</v>
      </c>
      <c r="N275" s="0" t="n">
        <v>148.5</v>
      </c>
      <c r="O275" s="0" t="n">
        <v>109.8</v>
      </c>
      <c r="P275" s="0" t="n">
        <v>158.8</v>
      </c>
      <c r="Q275" s="0" t="n">
        <v>193.7</v>
      </c>
      <c r="R275" s="0" t="n">
        <v>129.2</v>
      </c>
      <c r="S275" s="0" t="n">
        <v>182.2</v>
      </c>
      <c r="T275" s="0" t="n">
        <v>172.1</v>
      </c>
      <c r="U275" s="0" t="n">
        <v>135.5</v>
      </c>
      <c r="V275" s="0" t="n">
        <v>149</v>
      </c>
      <c r="W275" s="0" t="n">
        <v>93.5</v>
      </c>
      <c r="X275" s="0" t="n">
        <v>80.5</v>
      </c>
      <c r="Y275" s="0" t="n">
        <v>185.2</v>
      </c>
      <c r="Z275" s="0" t="n">
        <v>117</v>
      </c>
      <c r="AA275" s="0" t="n">
        <v>143.9</v>
      </c>
      <c r="AB275" s="0" t="n">
        <v>132.3</v>
      </c>
      <c r="AC275" s="0" t="n">
        <v>116</v>
      </c>
      <c r="AD275" s="0" t="n">
        <v>154.3</v>
      </c>
      <c r="AE275" s="0" t="n">
        <v>117.6</v>
      </c>
      <c r="AF275" s="0" t="n">
        <v>132.1</v>
      </c>
      <c r="AG275" s="0" t="n">
        <v>105.9</v>
      </c>
      <c r="AH275" s="0" t="n">
        <v>134.7</v>
      </c>
      <c r="AI275" s="0" t="n">
        <v>119.2</v>
      </c>
    </row>
    <row r="276" customFormat="false" ht="12.75" hidden="false" customHeight="false" outlineLevel="0" collapsed="false">
      <c r="A276" s="0" t="n">
        <v>22051035</v>
      </c>
      <c r="B276" s="0" t="n">
        <v>2</v>
      </c>
      <c r="C276" s="0" t="s">
        <v>48</v>
      </c>
      <c r="D276" s="0" t="n">
        <v>5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71.3</v>
      </c>
      <c r="K276" s="0" t="n">
        <v>189.2</v>
      </c>
      <c r="L276" s="0" t="n">
        <v>169.2</v>
      </c>
      <c r="M276" s="0" t="n">
        <v>188.1</v>
      </c>
      <c r="N276" s="0" t="n">
        <v>217.9</v>
      </c>
      <c r="O276" s="0" t="n">
        <v>180.7</v>
      </c>
      <c r="P276" s="0" t="n">
        <v>126.8</v>
      </c>
      <c r="Q276" s="0" t="n">
        <v>153.8</v>
      </c>
      <c r="R276" s="0" t="n">
        <v>231.2</v>
      </c>
      <c r="S276" s="0" t="n">
        <v>232.5</v>
      </c>
      <c r="T276" s="0" t="n">
        <v>234.3</v>
      </c>
      <c r="U276" s="0" t="n">
        <v>209.1</v>
      </c>
      <c r="V276" s="0" t="n">
        <v>177.4</v>
      </c>
      <c r="W276" s="0" t="n">
        <v>198.3</v>
      </c>
      <c r="X276" s="0" t="n">
        <v>193.7</v>
      </c>
      <c r="Y276" s="0" t="n">
        <v>263.8</v>
      </c>
      <c r="Z276" s="0" t="n">
        <v>212.5</v>
      </c>
      <c r="AA276" s="0" t="n">
        <v>178</v>
      </c>
      <c r="AB276" s="0" t="n">
        <v>178.7</v>
      </c>
      <c r="AC276" s="0" t="n">
        <v>132.6</v>
      </c>
      <c r="AD276" s="0" t="n">
        <v>181.6</v>
      </c>
      <c r="AE276" s="0" t="n">
        <v>177.9</v>
      </c>
      <c r="AF276" s="0" t="n">
        <v>182.4</v>
      </c>
      <c r="AG276" s="0" t="n">
        <v>147.5</v>
      </c>
      <c r="AH276" s="0" t="n">
        <v>157.2</v>
      </c>
      <c r="AI276" s="0" t="n">
        <v>184.7</v>
      </c>
    </row>
    <row r="277" customFormat="false" ht="12.75" hidden="false" customHeight="false" outlineLevel="0" collapsed="false">
      <c r="A277" s="0" t="n">
        <v>22051036</v>
      </c>
      <c r="B277" s="0" t="n">
        <v>2</v>
      </c>
      <c r="C277" s="0" t="s">
        <v>48</v>
      </c>
      <c r="D277" s="0" t="n">
        <v>5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361.3</v>
      </c>
      <c r="K277" s="0" t="n">
        <v>219.6</v>
      </c>
      <c r="L277" s="0" t="n">
        <v>232</v>
      </c>
      <c r="M277" s="0" t="n">
        <v>291</v>
      </c>
      <c r="N277" s="0" t="n">
        <v>270.9</v>
      </c>
      <c r="O277" s="0" t="n">
        <v>319.4</v>
      </c>
      <c r="P277" s="0" t="n">
        <v>223.5</v>
      </c>
      <c r="Q277" s="0" t="n">
        <v>278.1</v>
      </c>
      <c r="R277" s="0" t="n">
        <v>216.6</v>
      </c>
      <c r="S277" s="0" t="n">
        <v>320.3</v>
      </c>
      <c r="T277" s="0" t="n">
        <v>332.5</v>
      </c>
      <c r="U277" s="0" t="n">
        <v>312.4</v>
      </c>
      <c r="V277" s="0" t="n">
        <v>326.3</v>
      </c>
      <c r="W277" s="0" t="n">
        <v>247.5</v>
      </c>
      <c r="X277" s="0" t="n">
        <v>288.7</v>
      </c>
      <c r="Y277" s="0" t="n">
        <v>312.8</v>
      </c>
      <c r="Z277" s="0" t="n">
        <v>235.6</v>
      </c>
      <c r="AA277" s="0" t="n">
        <v>283.3</v>
      </c>
      <c r="AB277" s="0" t="n">
        <v>305.7</v>
      </c>
      <c r="AC277" s="0" t="n">
        <v>291.4</v>
      </c>
      <c r="AD277" s="0" t="n">
        <v>253.1</v>
      </c>
      <c r="AE277" s="0" t="n">
        <v>315.4</v>
      </c>
      <c r="AF277" s="0" t="n">
        <v>247.8</v>
      </c>
      <c r="AG277" s="0" t="n">
        <v>245</v>
      </c>
      <c r="AH277" s="0" t="n">
        <v>263.9</v>
      </c>
      <c r="AI277" s="0" t="n">
        <v>210.8</v>
      </c>
    </row>
    <row r="278" customFormat="false" ht="12.75" hidden="false" customHeight="false" outlineLevel="0" collapsed="false">
      <c r="A278" s="0" t="n">
        <v>22051037</v>
      </c>
      <c r="B278" s="0" t="n">
        <v>2</v>
      </c>
      <c r="C278" s="0" t="s">
        <v>48</v>
      </c>
      <c r="D278" s="0" t="n">
        <v>5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50.7</v>
      </c>
      <c r="K278" s="0" t="n">
        <v>49</v>
      </c>
      <c r="L278" s="0" t="n">
        <v>47.8</v>
      </c>
      <c r="M278" s="0" t="n">
        <v>50.9</v>
      </c>
      <c r="N278" s="0" t="n">
        <v>50.4</v>
      </c>
      <c r="O278" s="0" t="n">
        <v>46.4</v>
      </c>
      <c r="P278" s="0" t="n">
        <v>44.7</v>
      </c>
      <c r="Q278" s="0" t="n">
        <v>52.2</v>
      </c>
      <c r="R278" s="0" t="n">
        <v>46.6</v>
      </c>
      <c r="S278" s="0" t="n">
        <v>49.9</v>
      </c>
      <c r="T278" s="0" t="n">
        <v>46.7</v>
      </c>
      <c r="U278" s="0" t="n">
        <v>44</v>
      </c>
      <c r="V278" s="0" t="n">
        <v>44.1</v>
      </c>
      <c r="W278" s="0" t="n">
        <v>41.3</v>
      </c>
      <c r="X278" s="0" t="n">
        <v>42.4</v>
      </c>
      <c r="Y278" s="0" t="n">
        <v>49.9</v>
      </c>
      <c r="Z278" s="0" t="n">
        <v>44</v>
      </c>
      <c r="AA278" s="0" t="n">
        <v>42.8</v>
      </c>
      <c r="AB278" s="0" t="n">
        <v>44.6</v>
      </c>
      <c r="AC278" s="0" t="n">
        <v>41.8</v>
      </c>
      <c r="AD278" s="0" t="n">
        <v>44</v>
      </c>
      <c r="AE278" s="0" t="n">
        <v>44.6</v>
      </c>
      <c r="AF278" s="0" t="n">
        <v>42.3</v>
      </c>
      <c r="AG278" s="0" t="n">
        <v>40</v>
      </c>
      <c r="AH278" s="0" t="n">
        <v>39.3</v>
      </c>
      <c r="AI278" s="0" t="n">
        <v>41.4</v>
      </c>
    </row>
    <row r="279" customFormat="false" ht="12.75" hidden="false" customHeight="false" outlineLevel="0" collapsed="false">
      <c r="A279" s="0" t="n">
        <v>22051038</v>
      </c>
      <c r="B279" s="0" t="n">
        <v>2</v>
      </c>
      <c r="C279" s="0" t="s">
        <v>48</v>
      </c>
      <c r="D279" s="0" t="n">
        <v>5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45.5</v>
      </c>
      <c r="K279" s="0" t="n">
        <v>43.9</v>
      </c>
      <c r="L279" s="0" t="n">
        <v>42.8</v>
      </c>
      <c r="M279" s="0" t="n">
        <v>45.7</v>
      </c>
      <c r="N279" s="0" t="n">
        <v>45.2</v>
      </c>
      <c r="O279" s="0" t="n">
        <v>41.5</v>
      </c>
      <c r="P279" s="0" t="n">
        <v>39.8</v>
      </c>
      <c r="Q279" s="0" t="n">
        <v>47</v>
      </c>
      <c r="R279" s="0" t="n">
        <v>41.7</v>
      </c>
      <c r="S279" s="0" t="n">
        <v>44.8</v>
      </c>
      <c r="T279" s="0" t="n">
        <v>41.8</v>
      </c>
      <c r="U279" s="0" t="n">
        <v>39.2</v>
      </c>
      <c r="V279" s="0" t="n">
        <v>39.3</v>
      </c>
      <c r="W279" s="0" t="n">
        <v>36.7</v>
      </c>
      <c r="X279" s="0" t="n">
        <v>37.8</v>
      </c>
      <c r="Y279" s="0" t="n">
        <v>44.8</v>
      </c>
      <c r="Z279" s="0" t="n">
        <v>39.2</v>
      </c>
      <c r="AA279" s="0" t="n">
        <v>38.1</v>
      </c>
      <c r="AB279" s="0" t="n">
        <v>39.8</v>
      </c>
      <c r="AC279" s="0" t="n">
        <v>37.2</v>
      </c>
      <c r="AD279" s="0" t="n">
        <v>39.3</v>
      </c>
      <c r="AE279" s="0" t="n">
        <v>39.8</v>
      </c>
      <c r="AF279" s="0" t="n">
        <v>37.7</v>
      </c>
      <c r="AG279" s="0" t="n">
        <v>35.5</v>
      </c>
      <c r="AH279" s="0" t="n">
        <v>34.8</v>
      </c>
      <c r="AI279" s="0" t="n">
        <v>36.9</v>
      </c>
    </row>
    <row r="280" customFormat="false" ht="12.75" hidden="false" customHeight="false" outlineLevel="0" collapsed="false">
      <c r="A280" s="0" t="n">
        <v>22051039</v>
      </c>
      <c r="B280" s="0" t="n">
        <v>2</v>
      </c>
      <c r="C280" s="0" t="s">
        <v>48</v>
      </c>
      <c r="D280" s="0" t="n">
        <v>5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56.3</v>
      </c>
      <c r="K280" s="0" t="n">
        <v>54.6</v>
      </c>
      <c r="L280" s="0" t="n">
        <v>53.3</v>
      </c>
      <c r="M280" s="0" t="n">
        <v>56.6</v>
      </c>
      <c r="N280" s="0" t="n">
        <v>56</v>
      </c>
      <c r="O280" s="0" t="n">
        <v>51.8</v>
      </c>
      <c r="P280" s="0" t="n">
        <v>49.9</v>
      </c>
      <c r="Q280" s="0" t="n">
        <v>57.9</v>
      </c>
      <c r="R280" s="0" t="n">
        <v>51.9</v>
      </c>
      <c r="S280" s="0" t="n">
        <v>55.4</v>
      </c>
      <c r="T280" s="0" t="n">
        <v>52</v>
      </c>
      <c r="U280" s="0" t="n">
        <v>49.2</v>
      </c>
      <c r="V280" s="0" t="n">
        <v>49.3</v>
      </c>
      <c r="W280" s="0" t="n">
        <v>46.4</v>
      </c>
      <c r="X280" s="0" t="n">
        <v>47.6</v>
      </c>
      <c r="Y280" s="0" t="n">
        <v>55.4</v>
      </c>
      <c r="Z280" s="0" t="n">
        <v>49.3</v>
      </c>
      <c r="AA280" s="0" t="n">
        <v>48</v>
      </c>
      <c r="AB280" s="0" t="n">
        <v>49.9</v>
      </c>
      <c r="AC280" s="0" t="n">
        <v>46.9</v>
      </c>
      <c r="AD280" s="0" t="n">
        <v>49.2</v>
      </c>
      <c r="AE280" s="0" t="n">
        <v>49.8</v>
      </c>
      <c r="AF280" s="0" t="n">
        <v>47.4</v>
      </c>
      <c r="AG280" s="0" t="n">
        <v>44.9</v>
      </c>
      <c r="AH280" s="0" t="n">
        <v>44.1</v>
      </c>
      <c r="AI280" s="0" t="n">
        <v>46.4</v>
      </c>
    </row>
    <row r="281" customFormat="false" ht="12.75" hidden="false" customHeight="false" outlineLevel="0" collapsed="false">
      <c r="A281" s="0" t="n">
        <v>22051040</v>
      </c>
      <c r="B281" s="0" t="n">
        <v>2</v>
      </c>
      <c r="C281" s="0" t="s">
        <v>48</v>
      </c>
      <c r="D281" s="0" t="n">
        <v>5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41.6</v>
      </c>
      <c r="K281" s="0" t="n">
        <v>40</v>
      </c>
      <c r="L281" s="0" t="n">
        <v>37.4</v>
      </c>
      <c r="M281" s="0" t="n">
        <v>39.7</v>
      </c>
      <c r="N281" s="0" t="n">
        <v>39.3</v>
      </c>
      <c r="O281" s="0" t="n">
        <v>36.4</v>
      </c>
      <c r="P281" s="0" t="n">
        <v>35.6</v>
      </c>
      <c r="Q281" s="0" t="n">
        <v>41.4</v>
      </c>
      <c r="R281" s="0" t="n">
        <v>35.9</v>
      </c>
      <c r="S281" s="0" t="n">
        <v>37</v>
      </c>
      <c r="T281" s="0" t="n">
        <v>33.4</v>
      </c>
      <c r="U281" s="0" t="n">
        <v>31.8</v>
      </c>
      <c r="V281" s="0" t="n">
        <v>31.1</v>
      </c>
      <c r="W281" s="0" t="n">
        <v>30.1</v>
      </c>
      <c r="X281" s="0" t="n">
        <v>29.8</v>
      </c>
      <c r="Y281" s="0" t="n">
        <v>33.6</v>
      </c>
      <c r="Z281" s="0" t="n">
        <v>30.7</v>
      </c>
      <c r="AA281" s="0" t="n">
        <v>28.1</v>
      </c>
      <c r="AB281" s="0" t="n">
        <v>28.9</v>
      </c>
      <c r="AC281" s="0" t="n">
        <v>28.6</v>
      </c>
      <c r="AD281" s="0" t="n">
        <v>28.8</v>
      </c>
      <c r="AE281" s="0" t="n">
        <v>28.3</v>
      </c>
      <c r="AF281" s="0" t="n">
        <v>26.7</v>
      </c>
      <c r="AG281" s="0" t="n">
        <v>26.3</v>
      </c>
      <c r="AH281" s="0" t="n">
        <v>24.4</v>
      </c>
      <c r="AI281" s="0" t="n">
        <v>27</v>
      </c>
    </row>
    <row r="282" customFormat="false" ht="12.75" hidden="false" customHeight="false" outlineLevel="0" collapsed="false">
      <c r="A282" s="0" t="n">
        <v>22051042</v>
      </c>
      <c r="B282" s="0" t="n">
        <v>2</v>
      </c>
      <c r="C282" s="0" t="s">
        <v>48</v>
      </c>
      <c r="D282" s="0" t="n">
        <v>5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36.9</v>
      </c>
      <c r="K282" s="0" t="n">
        <v>35.4</v>
      </c>
      <c r="L282" s="0" t="n">
        <v>33.1</v>
      </c>
      <c r="M282" s="0" t="n">
        <v>35.2</v>
      </c>
      <c r="N282" s="0" t="n">
        <v>34.9</v>
      </c>
      <c r="O282" s="0" t="n">
        <v>32.1</v>
      </c>
      <c r="P282" s="0" t="n">
        <v>31.4</v>
      </c>
      <c r="Q282" s="0" t="n">
        <v>36.9</v>
      </c>
      <c r="R282" s="0" t="n">
        <v>31.7</v>
      </c>
      <c r="S282" s="0" t="n">
        <v>32.8</v>
      </c>
      <c r="T282" s="0" t="n">
        <v>29.5</v>
      </c>
      <c r="U282" s="0" t="n">
        <v>28</v>
      </c>
      <c r="V282" s="0" t="n">
        <v>27.4</v>
      </c>
      <c r="W282" s="0" t="n">
        <v>26.4</v>
      </c>
      <c r="X282" s="0" t="n">
        <v>26.2</v>
      </c>
      <c r="Y282" s="0" t="n">
        <v>29.8</v>
      </c>
      <c r="Z282" s="0" t="n">
        <v>27</v>
      </c>
      <c r="AA282" s="0" t="n">
        <v>24.6</v>
      </c>
      <c r="AB282" s="0" t="n">
        <v>25.4</v>
      </c>
      <c r="AC282" s="0" t="n">
        <v>25.1</v>
      </c>
      <c r="AD282" s="0" t="n">
        <v>25.3</v>
      </c>
      <c r="AE282" s="0" t="n">
        <v>24.9</v>
      </c>
      <c r="AF282" s="0" t="n">
        <v>23.4</v>
      </c>
      <c r="AG282" s="0" t="n">
        <v>23</v>
      </c>
      <c r="AH282" s="0" t="n">
        <v>21.4</v>
      </c>
      <c r="AI282" s="0" t="n">
        <v>23.8</v>
      </c>
    </row>
    <row r="283" customFormat="false" ht="12.75" hidden="false" customHeight="false" outlineLevel="0" collapsed="false">
      <c r="A283" s="0" t="n">
        <v>22051043</v>
      </c>
      <c r="B283" s="0" t="n">
        <v>2</v>
      </c>
      <c r="C283" s="0" t="s">
        <v>48</v>
      </c>
      <c r="D283" s="0" t="n">
        <v>5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46.5</v>
      </c>
      <c r="K283" s="0" t="n">
        <v>44.8</v>
      </c>
      <c r="L283" s="0" t="n">
        <v>42</v>
      </c>
      <c r="M283" s="0" t="n">
        <v>44.5</v>
      </c>
      <c r="N283" s="0" t="n">
        <v>44.1</v>
      </c>
      <c r="O283" s="0" t="n">
        <v>40.9</v>
      </c>
      <c r="P283" s="0" t="n">
        <v>40</v>
      </c>
      <c r="Q283" s="0" t="n">
        <v>46.2</v>
      </c>
      <c r="R283" s="0" t="n">
        <v>40.3</v>
      </c>
      <c r="S283" s="0" t="n">
        <v>41.4</v>
      </c>
      <c r="T283" s="0" t="n">
        <v>37.5</v>
      </c>
      <c r="U283" s="0" t="n">
        <v>35.9</v>
      </c>
      <c r="V283" s="0" t="n">
        <v>35</v>
      </c>
      <c r="W283" s="0" t="n">
        <v>34</v>
      </c>
      <c r="X283" s="0" t="n">
        <v>33.7</v>
      </c>
      <c r="Y283" s="0" t="n">
        <v>37.6</v>
      </c>
      <c r="Z283" s="0" t="n">
        <v>34.6</v>
      </c>
      <c r="AA283" s="0" t="n">
        <v>31.7</v>
      </c>
      <c r="AB283" s="0" t="n">
        <v>32.5</v>
      </c>
      <c r="AC283" s="0" t="n">
        <v>32.3</v>
      </c>
      <c r="AD283" s="0" t="n">
        <v>32.4</v>
      </c>
      <c r="AE283" s="0" t="n">
        <v>31.8</v>
      </c>
      <c r="AF283" s="0" t="n">
        <v>30.1</v>
      </c>
      <c r="AG283" s="0" t="n">
        <v>29.8</v>
      </c>
      <c r="AH283" s="0" t="n">
        <v>27.7</v>
      </c>
      <c r="AI283" s="0" t="n">
        <v>30.5</v>
      </c>
    </row>
    <row r="284" customFormat="false" ht="12.75" hidden="false" customHeight="false" outlineLevel="0" collapsed="false">
      <c r="A284" s="0" t="n">
        <v>22051044</v>
      </c>
      <c r="B284" s="0" t="n">
        <v>2</v>
      </c>
      <c r="C284" s="0" t="s">
        <v>48</v>
      </c>
      <c r="D284" s="0" t="n">
        <v>5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29.3</v>
      </c>
      <c r="K284" s="0" t="n">
        <v>28.4</v>
      </c>
      <c r="L284" s="0" t="n">
        <v>26.2</v>
      </c>
      <c r="M284" s="0" t="n">
        <v>27.6</v>
      </c>
      <c r="N284" s="0" t="n">
        <v>27.6</v>
      </c>
      <c r="O284" s="0" t="n">
        <v>25.5</v>
      </c>
      <c r="P284" s="0" t="n">
        <v>25.3</v>
      </c>
      <c r="Q284" s="0" t="n">
        <v>29.1</v>
      </c>
      <c r="R284" s="0" t="n">
        <v>25</v>
      </c>
      <c r="S284" s="0" t="n">
        <v>25.5</v>
      </c>
      <c r="T284" s="0" t="n">
        <v>22.7</v>
      </c>
      <c r="U284" s="0" t="n">
        <v>22.1</v>
      </c>
      <c r="V284" s="0" t="n">
        <v>21.3</v>
      </c>
      <c r="W284" s="0" t="n">
        <v>20.9</v>
      </c>
      <c r="X284" s="0" t="n">
        <v>20.8</v>
      </c>
      <c r="Y284" s="0" t="n">
        <v>23</v>
      </c>
      <c r="Z284" s="0" t="n">
        <v>21.3</v>
      </c>
      <c r="AA284" s="0" t="n">
        <v>19.1</v>
      </c>
      <c r="AB284" s="0" t="n">
        <v>19.8</v>
      </c>
      <c r="AC284" s="0" t="n">
        <v>20.1</v>
      </c>
      <c r="AD284" s="0" t="n">
        <v>19.9</v>
      </c>
      <c r="AE284" s="0" t="n">
        <v>19.4</v>
      </c>
      <c r="AF284" s="0" t="n">
        <v>18.3</v>
      </c>
      <c r="AG284" s="0" t="n">
        <v>18.4</v>
      </c>
      <c r="AH284" s="0" t="n">
        <v>16.5</v>
      </c>
      <c r="AI284" s="0" t="n">
        <v>19</v>
      </c>
    </row>
    <row r="285" customFormat="false" ht="12.75" hidden="false" customHeight="false" outlineLevel="0" collapsed="false">
      <c r="A285" s="0" t="n">
        <v>22051046</v>
      </c>
      <c r="B285" s="0" t="n">
        <v>2</v>
      </c>
      <c r="C285" s="0" t="s">
        <v>48</v>
      </c>
      <c r="D285" s="0" t="n">
        <v>5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25.9</v>
      </c>
      <c r="K285" s="0" t="n">
        <v>25</v>
      </c>
      <c r="L285" s="0" t="n">
        <v>23.1</v>
      </c>
      <c r="M285" s="0" t="n">
        <v>24.3</v>
      </c>
      <c r="N285" s="0" t="n">
        <v>24.3</v>
      </c>
      <c r="O285" s="0" t="n">
        <v>22.4</v>
      </c>
      <c r="P285" s="0" t="n">
        <v>22.2</v>
      </c>
      <c r="Q285" s="0" t="n">
        <v>25.8</v>
      </c>
      <c r="R285" s="0" t="n">
        <v>22</v>
      </c>
      <c r="S285" s="0" t="n">
        <v>22.5</v>
      </c>
      <c r="T285" s="0" t="n">
        <v>19.9</v>
      </c>
      <c r="U285" s="0" t="n">
        <v>19.3</v>
      </c>
      <c r="V285" s="0" t="n">
        <v>18.6</v>
      </c>
      <c r="W285" s="0" t="n">
        <v>18.3</v>
      </c>
      <c r="X285" s="0" t="n">
        <v>18.1</v>
      </c>
      <c r="Y285" s="0" t="n">
        <v>20.2</v>
      </c>
      <c r="Z285" s="0" t="n">
        <v>18.6</v>
      </c>
      <c r="AA285" s="0" t="n">
        <v>16.7</v>
      </c>
      <c r="AB285" s="0" t="n">
        <v>17.3</v>
      </c>
      <c r="AC285" s="0" t="n">
        <v>17.5</v>
      </c>
      <c r="AD285" s="0" t="n">
        <v>17.4</v>
      </c>
      <c r="AE285" s="0" t="n">
        <v>17</v>
      </c>
      <c r="AF285" s="0" t="n">
        <v>15.9</v>
      </c>
      <c r="AG285" s="0" t="n">
        <v>16</v>
      </c>
      <c r="AH285" s="0" t="n">
        <v>14.4</v>
      </c>
      <c r="AI285" s="0" t="n">
        <v>16.6</v>
      </c>
    </row>
    <row r="286" customFormat="false" ht="12.75" hidden="false" customHeight="false" outlineLevel="0" collapsed="false">
      <c r="A286" s="0" t="n">
        <v>22051047</v>
      </c>
      <c r="B286" s="0" t="n">
        <v>2</v>
      </c>
      <c r="C286" s="0" t="s">
        <v>48</v>
      </c>
      <c r="D286" s="0" t="n">
        <v>5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33</v>
      </c>
      <c r="K286" s="0" t="n">
        <v>32</v>
      </c>
      <c r="L286" s="0" t="n">
        <v>29.6</v>
      </c>
      <c r="M286" s="0" t="n">
        <v>31.1</v>
      </c>
      <c r="N286" s="0" t="n">
        <v>31</v>
      </c>
      <c r="O286" s="0" t="n">
        <v>28.8</v>
      </c>
      <c r="P286" s="0" t="n">
        <v>28.6</v>
      </c>
      <c r="Q286" s="0" t="n">
        <v>32.6</v>
      </c>
      <c r="R286" s="0" t="n">
        <v>28.2</v>
      </c>
      <c r="S286" s="0" t="n">
        <v>28.7</v>
      </c>
      <c r="T286" s="0" t="n">
        <v>25.6</v>
      </c>
      <c r="U286" s="0" t="n">
        <v>25.1</v>
      </c>
      <c r="V286" s="0" t="n">
        <v>24.2</v>
      </c>
      <c r="W286" s="0" t="n">
        <v>23.8</v>
      </c>
      <c r="X286" s="0" t="n">
        <v>23.6</v>
      </c>
      <c r="Y286" s="0" t="n">
        <v>25.9</v>
      </c>
      <c r="Z286" s="0" t="n">
        <v>24.2</v>
      </c>
      <c r="AA286" s="0" t="n">
        <v>21.8</v>
      </c>
      <c r="AB286" s="0" t="n">
        <v>22.4</v>
      </c>
      <c r="AC286" s="0" t="n">
        <v>22.9</v>
      </c>
      <c r="AD286" s="0" t="n">
        <v>22.6</v>
      </c>
      <c r="AE286" s="0" t="n">
        <v>22</v>
      </c>
      <c r="AF286" s="0" t="n">
        <v>20.8</v>
      </c>
      <c r="AG286" s="0" t="n">
        <v>20.9</v>
      </c>
      <c r="AH286" s="0" t="n">
        <v>18.9</v>
      </c>
      <c r="AI286" s="0" t="n">
        <v>21.6</v>
      </c>
    </row>
    <row r="287" customFormat="false" ht="12.75" hidden="false" customHeight="false" outlineLevel="0" collapsed="false">
      <c r="A287" s="0" t="n">
        <v>22051048</v>
      </c>
      <c r="B287" s="0" t="n">
        <v>2</v>
      </c>
      <c r="C287" s="0" t="s">
        <v>48</v>
      </c>
      <c r="D287" s="0" t="n">
        <v>5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00.2</v>
      </c>
      <c r="K287" s="0" t="n">
        <v>103</v>
      </c>
      <c r="L287" s="0" t="n">
        <v>97.6</v>
      </c>
      <c r="M287" s="0" t="n">
        <v>96.4</v>
      </c>
      <c r="N287" s="0" t="n">
        <v>103.5</v>
      </c>
      <c r="O287" s="0" t="n">
        <v>93.5</v>
      </c>
      <c r="P287" s="0" t="n">
        <v>92.3</v>
      </c>
      <c r="Q287" s="0" t="n">
        <v>105.6</v>
      </c>
      <c r="R287" s="0" t="n">
        <v>94.8</v>
      </c>
      <c r="S287" s="0" t="n">
        <v>104</v>
      </c>
      <c r="T287" s="0" t="n">
        <v>101.3</v>
      </c>
      <c r="U287" s="0" t="n">
        <v>97.9</v>
      </c>
      <c r="V287" s="0" t="n">
        <v>98.8</v>
      </c>
      <c r="W287" s="0" t="n">
        <v>93.2</v>
      </c>
      <c r="X287" s="0" t="n">
        <v>96.3</v>
      </c>
      <c r="Y287" s="0" t="n">
        <v>109.9</v>
      </c>
      <c r="Z287" s="0" t="n">
        <v>99.5</v>
      </c>
      <c r="AA287" s="0" t="n">
        <v>93.8</v>
      </c>
      <c r="AB287" s="0" t="n">
        <v>102.7</v>
      </c>
      <c r="AC287" s="0" t="n">
        <v>91</v>
      </c>
      <c r="AD287" s="0" t="n">
        <v>99.3</v>
      </c>
      <c r="AE287" s="0" t="n">
        <v>105.4</v>
      </c>
      <c r="AF287" s="0" t="n">
        <v>102.1</v>
      </c>
      <c r="AG287" s="0" t="n">
        <v>101</v>
      </c>
      <c r="AH287" s="0" t="n">
        <v>97.6</v>
      </c>
      <c r="AI287" s="0" t="n">
        <v>102.6</v>
      </c>
    </row>
    <row r="288" customFormat="false" ht="12.75" hidden="false" customHeight="false" outlineLevel="0" collapsed="false">
      <c r="A288" s="0" t="n">
        <v>22051049</v>
      </c>
      <c r="B288" s="0" t="n">
        <v>2</v>
      </c>
      <c r="C288" s="0" t="s">
        <v>48</v>
      </c>
      <c r="D288" s="0" t="n">
        <v>5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9</v>
      </c>
      <c r="J288" s="0" t="n">
        <v>89.9</v>
      </c>
      <c r="K288" s="0" t="n">
        <v>92.2</v>
      </c>
      <c r="L288" s="0" t="n">
        <v>87.3</v>
      </c>
      <c r="M288" s="0" t="n">
        <v>86.6</v>
      </c>
      <c r="N288" s="0" t="n">
        <v>92.9</v>
      </c>
      <c r="O288" s="0" t="n">
        <v>83.6</v>
      </c>
      <c r="P288" s="0" t="n">
        <v>82.4</v>
      </c>
      <c r="Q288" s="0" t="n">
        <v>95.1</v>
      </c>
      <c r="R288" s="0" t="n">
        <v>84.9</v>
      </c>
      <c r="S288" s="0" t="n">
        <v>93.4</v>
      </c>
      <c r="T288" s="0" t="n">
        <v>90.6</v>
      </c>
      <c r="U288" s="0" t="n">
        <v>87.3</v>
      </c>
      <c r="V288" s="0" t="n">
        <v>88.1</v>
      </c>
      <c r="W288" s="0" t="n">
        <v>82.8</v>
      </c>
      <c r="X288" s="0" t="n">
        <v>85.6</v>
      </c>
      <c r="Y288" s="0" t="n">
        <v>98.6</v>
      </c>
      <c r="Z288" s="0" t="n">
        <v>88.7</v>
      </c>
      <c r="AA288" s="0" t="n">
        <v>83.4</v>
      </c>
      <c r="AB288" s="0" t="n">
        <v>91.6</v>
      </c>
      <c r="AC288" s="0" t="n">
        <v>80.9</v>
      </c>
      <c r="AD288" s="0" t="n">
        <v>88.6</v>
      </c>
      <c r="AE288" s="0" t="n">
        <v>94.1</v>
      </c>
      <c r="AF288" s="0" t="n">
        <v>90.9</v>
      </c>
      <c r="AG288" s="0" t="n">
        <v>89.6</v>
      </c>
      <c r="AH288" s="0" t="n">
        <v>86.6</v>
      </c>
      <c r="AI288" s="0" t="n">
        <v>91.3</v>
      </c>
    </row>
    <row r="289" customFormat="false" ht="12.75" hidden="false" customHeight="false" outlineLevel="0" collapsed="false">
      <c r="A289" s="0" t="n">
        <v>22051050</v>
      </c>
      <c r="B289" s="0" t="n">
        <v>2</v>
      </c>
      <c r="C289" s="0" t="s">
        <v>48</v>
      </c>
      <c r="D289" s="0" t="n">
        <v>5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70</v>
      </c>
      <c r="J289" s="0" t="n">
        <v>111.3</v>
      </c>
      <c r="K289" s="0" t="n">
        <v>114.6</v>
      </c>
      <c r="L289" s="0" t="n">
        <v>108.8</v>
      </c>
      <c r="M289" s="0" t="n">
        <v>107.1</v>
      </c>
      <c r="N289" s="0" t="n">
        <v>115</v>
      </c>
      <c r="O289" s="0" t="n">
        <v>104.3</v>
      </c>
      <c r="P289" s="0" t="n">
        <v>103.2</v>
      </c>
      <c r="Q289" s="0" t="n">
        <v>117.1</v>
      </c>
      <c r="R289" s="0" t="n">
        <v>105.7</v>
      </c>
      <c r="S289" s="0" t="n">
        <v>115.4</v>
      </c>
      <c r="T289" s="0" t="n">
        <v>112.8</v>
      </c>
      <c r="U289" s="0" t="n">
        <v>109.5</v>
      </c>
      <c r="V289" s="0" t="n">
        <v>110.5</v>
      </c>
      <c r="W289" s="0" t="n">
        <v>104.6</v>
      </c>
      <c r="X289" s="0" t="n">
        <v>107.9</v>
      </c>
      <c r="Y289" s="0" t="n">
        <v>122.1</v>
      </c>
      <c r="Z289" s="0" t="n">
        <v>111.4</v>
      </c>
      <c r="AA289" s="0" t="n">
        <v>105.1</v>
      </c>
      <c r="AB289" s="0" t="n">
        <v>114.8</v>
      </c>
      <c r="AC289" s="0" t="n">
        <v>102.1</v>
      </c>
      <c r="AD289" s="0" t="n">
        <v>111.1</v>
      </c>
      <c r="AE289" s="0" t="n">
        <v>117.7</v>
      </c>
      <c r="AF289" s="0" t="n">
        <v>114.3</v>
      </c>
      <c r="AG289" s="0" t="n">
        <v>113.4</v>
      </c>
      <c r="AH289" s="0" t="n">
        <v>109.7</v>
      </c>
      <c r="AI289" s="0" t="n">
        <v>114.9</v>
      </c>
    </row>
    <row r="290" customFormat="false" ht="12.75" hidden="false" customHeight="false" outlineLevel="0" collapsed="false">
      <c r="A290" s="0" t="n">
        <v>30051000</v>
      </c>
      <c r="B290" s="0" t="n">
        <v>3</v>
      </c>
      <c r="C290" s="0" t="s">
        <v>56</v>
      </c>
      <c r="D290" s="0" t="n">
        <v>5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051001</v>
      </c>
      <c r="B291" s="0" t="n">
        <v>3</v>
      </c>
      <c r="C291" s="0" t="s">
        <v>56</v>
      </c>
      <c r="D291" s="0" t="n">
        <v>5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051002</v>
      </c>
      <c r="B292" s="0" t="n">
        <v>3</v>
      </c>
      <c r="C292" s="0" t="s">
        <v>56</v>
      </c>
      <c r="D292" s="0" t="n">
        <v>5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051003</v>
      </c>
      <c r="B293" s="0" t="n">
        <v>3</v>
      </c>
      <c r="C293" s="0" t="s">
        <v>56</v>
      </c>
      <c r="D293" s="0" t="n">
        <v>5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051004</v>
      </c>
      <c r="B294" s="0" t="n">
        <v>3</v>
      </c>
      <c r="C294" s="0" t="s">
        <v>56</v>
      </c>
      <c r="D294" s="0" t="n">
        <v>5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1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1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051005</v>
      </c>
      <c r="B295" s="0" t="n">
        <v>3</v>
      </c>
      <c r="C295" s="0" t="s">
        <v>56</v>
      </c>
      <c r="D295" s="0" t="n">
        <v>5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2</v>
      </c>
      <c r="O295" s="0" t="n">
        <v>0</v>
      </c>
      <c r="P295" s="0" t="n">
        <v>0</v>
      </c>
      <c r="Q295" s="0" t="n">
        <v>1</v>
      </c>
      <c r="R295" s="0" t="n">
        <v>1</v>
      </c>
      <c r="S295" s="0" t="n">
        <v>1</v>
      </c>
      <c r="T295" s="0" t="n">
        <v>1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2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1</v>
      </c>
    </row>
    <row r="296" customFormat="false" ht="12.75" hidden="false" customHeight="false" outlineLevel="0" collapsed="false">
      <c r="A296" s="0" t="n">
        <v>30051006</v>
      </c>
      <c r="B296" s="0" t="n">
        <v>3</v>
      </c>
      <c r="C296" s="0" t="s">
        <v>56</v>
      </c>
      <c r="D296" s="0" t="n">
        <v>5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3</v>
      </c>
      <c r="K296" s="0" t="n">
        <v>1</v>
      </c>
      <c r="L296" s="0" t="n">
        <v>3</v>
      </c>
      <c r="M296" s="0" t="n">
        <v>2</v>
      </c>
      <c r="N296" s="0" t="n">
        <v>0</v>
      </c>
      <c r="O296" s="0" t="n">
        <v>4</v>
      </c>
      <c r="P296" s="0" t="n">
        <v>4</v>
      </c>
      <c r="Q296" s="0" t="n">
        <v>2</v>
      </c>
      <c r="R296" s="0" t="n">
        <v>4</v>
      </c>
      <c r="S296" s="0" t="n">
        <v>1</v>
      </c>
      <c r="T296" s="0" t="n">
        <v>3</v>
      </c>
      <c r="U296" s="0" t="n">
        <v>6</v>
      </c>
      <c r="V296" s="0" t="n">
        <v>5</v>
      </c>
      <c r="W296" s="0" t="n">
        <v>3</v>
      </c>
      <c r="X296" s="0" t="n">
        <v>2</v>
      </c>
      <c r="Y296" s="0" t="n">
        <v>3</v>
      </c>
      <c r="Z296" s="0" t="n">
        <v>4</v>
      </c>
      <c r="AA296" s="0" t="n">
        <v>1</v>
      </c>
      <c r="AB296" s="0" t="n">
        <v>4</v>
      </c>
      <c r="AC296" s="0" t="n">
        <v>0</v>
      </c>
      <c r="AD296" s="0" t="n">
        <v>1</v>
      </c>
      <c r="AE296" s="0" t="n">
        <v>4</v>
      </c>
      <c r="AF296" s="0" t="n">
        <v>1</v>
      </c>
      <c r="AG296" s="0" t="n">
        <v>2</v>
      </c>
      <c r="AH296" s="0" t="n">
        <v>1</v>
      </c>
      <c r="AI296" s="0" t="n">
        <v>1</v>
      </c>
    </row>
    <row r="297" customFormat="false" ht="12.75" hidden="false" customHeight="false" outlineLevel="0" collapsed="false">
      <c r="A297" s="0" t="n">
        <v>30051007</v>
      </c>
      <c r="B297" s="0" t="n">
        <v>3</v>
      </c>
      <c r="C297" s="0" t="s">
        <v>56</v>
      </c>
      <c r="D297" s="0" t="n">
        <v>5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7</v>
      </c>
      <c r="K297" s="0" t="n">
        <v>7</v>
      </c>
      <c r="L297" s="0" t="n">
        <v>5</v>
      </c>
      <c r="M297" s="0" t="n">
        <v>2</v>
      </c>
      <c r="N297" s="0" t="n">
        <v>11</v>
      </c>
      <c r="O297" s="0" t="n">
        <v>5</v>
      </c>
      <c r="P297" s="0" t="n">
        <v>5</v>
      </c>
      <c r="Q297" s="0" t="n">
        <v>10</v>
      </c>
      <c r="R297" s="0" t="n">
        <v>9</v>
      </c>
      <c r="S297" s="0" t="n">
        <v>4</v>
      </c>
      <c r="T297" s="0" t="n">
        <v>7</v>
      </c>
      <c r="U297" s="0" t="n">
        <v>9</v>
      </c>
      <c r="V297" s="0" t="n">
        <v>6</v>
      </c>
      <c r="W297" s="0" t="n">
        <v>7</v>
      </c>
      <c r="X297" s="0" t="n">
        <v>9</v>
      </c>
      <c r="Y297" s="0" t="n">
        <v>4</v>
      </c>
      <c r="Z297" s="0" t="n">
        <v>2</v>
      </c>
      <c r="AA297" s="0" t="n">
        <v>5</v>
      </c>
      <c r="AB297" s="0" t="n">
        <v>4</v>
      </c>
      <c r="AC297" s="0" t="n">
        <v>4</v>
      </c>
      <c r="AD297" s="0" t="n">
        <v>7</v>
      </c>
      <c r="AE297" s="0" t="n">
        <v>5</v>
      </c>
      <c r="AF297" s="0" t="n">
        <v>4</v>
      </c>
      <c r="AG297" s="0" t="n">
        <v>2</v>
      </c>
      <c r="AH297" s="0" t="n">
        <v>5</v>
      </c>
      <c r="AI297" s="0" t="n">
        <v>2</v>
      </c>
    </row>
    <row r="298" customFormat="false" ht="12.75" hidden="false" customHeight="false" outlineLevel="0" collapsed="false">
      <c r="A298" s="0" t="n">
        <v>30051008</v>
      </c>
      <c r="B298" s="0" t="n">
        <v>3</v>
      </c>
      <c r="C298" s="0" t="s">
        <v>56</v>
      </c>
      <c r="D298" s="0" t="n">
        <v>5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10</v>
      </c>
      <c r="K298" s="0" t="n">
        <v>7</v>
      </c>
      <c r="L298" s="0" t="n">
        <v>14</v>
      </c>
      <c r="M298" s="0" t="n">
        <v>20</v>
      </c>
      <c r="N298" s="0" t="n">
        <v>11</v>
      </c>
      <c r="O298" s="0" t="n">
        <v>11</v>
      </c>
      <c r="P298" s="0" t="n">
        <v>9</v>
      </c>
      <c r="Q298" s="0" t="n">
        <v>5</v>
      </c>
      <c r="R298" s="0" t="n">
        <v>17</v>
      </c>
      <c r="S298" s="0" t="n">
        <v>13</v>
      </c>
      <c r="T298" s="0" t="n">
        <v>12</v>
      </c>
      <c r="U298" s="0" t="n">
        <v>7</v>
      </c>
      <c r="V298" s="0" t="n">
        <v>14</v>
      </c>
      <c r="W298" s="0" t="n">
        <v>11</v>
      </c>
      <c r="X298" s="0" t="n">
        <v>14</v>
      </c>
      <c r="Y298" s="0" t="n">
        <v>9</v>
      </c>
      <c r="Z298" s="0" t="n">
        <v>8</v>
      </c>
      <c r="AA298" s="0" t="n">
        <v>9</v>
      </c>
      <c r="AB298" s="0" t="n">
        <v>9</v>
      </c>
      <c r="AC298" s="0" t="n">
        <v>12</v>
      </c>
      <c r="AD298" s="0" t="n">
        <v>10</v>
      </c>
      <c r="AE298" s="0" t="n">
        <v>12</v>
      </c>
      <c r="AF298" s="0" t="n">
        <v>10</v>
      </c>
      <c r="AG298" s="0" t="n">
        <v>9</v>
      </c>
      <c r="AH298" s="0" t="n">
        <v>10</v>
      </c>
      <c r="AI298" s="0" t="n">
        <v>11</v>
      </c>
    </row>
    <row r="299" customFormat="false" ht="12.75" hidden="false" customHeight="false" outlineLevel="0" collapsed="false">
      <c r="A299" s="0" t="n">
        <v>30051009</v>
      </c>
      <c r="B299" s="0" t="n">
        <v>3</v>
      </c>
      <c r="C299" s="0" t="s">
        <v>56</v>
      </c>
      <c r="D299" s="0" t="n">
        <v>5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19</v>
      </c>
      <c r="K299" s="0" t="n">
        <v>18</v>
      </c>
      <c r="L299" s="0" t="n">
        <v>15</v>
      </c>
      <c r="M299" s="0" t="n">
        <v>18</v>
      </c>
      <c r="N299" s="0" t="n">
        <v>19</v>
      </c>
      <c r="O299" s="0" t="n">
        <v>13</v>
      </c>
      <c r="P299" s="0" t="n">
        <v>17</v>
      </c>
      <c r="Q299" s="0" t="n">
        <v>21</v>
      </c>
      <c r="R299" s="0" t="n">
        <v>19</v>
      </c>
      <c r="S299" s="0" t="n">
        <v>18</v>
      </c>
      <c r="T299" s="0" t="n">
        <v>16</v>
      </c>
      <c r="U299" s="0" t="n">
        <v>11</v>
      </c>
      <c r="V299" s="0" t="n">
        <v>16</v>
      </c>
      <c r="W299" s="0" t="n">
        <v>22</v>
      </c>
      <c r="X299" s="0" t="n">
        <v>6</v>
      </c>
      <c r="Y299" s="0" t="n">
        <v>17</v>
      </c>
      <c r="Z299" s="0" t="n">
        <v>17</v>
      </c>
      <c r="AA299" s="0" t="n">
        <v>12</v>
      </c>
      <c r="AB299" s="0" t="n">
        <v>14</v>
      </c>
      <c r="AC299" s="0" t="n">
        <v>18</v>
      </c>
      <c r="AD299" s="0" t="n">
        <v>11</v>
      </c>
      <c r="AE299" s="0" t="n">
        <v>18</v>
      </c>
      <c r="AF299" s="0" t="n">
        <v>9</v>
      </c>
      <c r="AG299" s="0" t="n">
        <v>8</v>
      </c>
      <c r="AH299" s="0" t="n">
        <v>19</v>
      </c>
      <c r="AI299" s="0" t="n">
        <v>12</v>
      </c>
    </row>
    <row r="300" customFormat="false" ht="12.75" hidden="false" customHeight="false" outlineLevel="0" collapsed="false">
      <c r="A300" s="0" t="n">
        <v>30051010</v>
      </c>
      <c r="B300" s="0" t="n">
        <v>3</v>
      </c>
      <c r="C300" s="0" t="s">
        <v>56</v>
      </c>
      <c r="D300" s="0" t="n">
        <v>5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26</v>
      </c>
      <c r="K300" s="0" t="n">
        <v>26</v>
      </c>
      <c r="L300" s="0" t="n">
        <v>25</v>
      </c>
      <c r="M300" s="0" t="n">
        <v>31</v>
      </c>
      <c r="N300" s="0" t="n">
        <v>24</v>
      </c>
      <c r="O300" s="0" t="n">
        <v>28</v>
      </c>
      <c r="P300" s="0" t="n">
        <v>29</v>
      </c>
      <c r="Q300" s="0" t="n">
        <v>27</v>
      </c>
      <c r="R300" s="0" t="n">
        <v>30</v>
      </c>
      <c r="S300" s="0" t="n">
        <v>24</v>
      </c>
      <c r="T300" s="0" t="n">
        <v>20</v>
      </c>
      <c r="U300" s="0" t="n">
        <v>28</v>
      </c>
      <c r="V300" s="0" t="n">
        <v>35</v>
      </c>
      <c r="W300" s="0" t="n">
        <v>30</v>
      </c>
      <c r="X300" s="0" t="n">
        <v>28</v>
      </c>
      <c r="Y300" s="0" t="n">
        <v>25</v>
      </c>
      <c r="Z300" s="0" t="n">
        <v>22</v>
      </c>
      <c r="AA300" s="0" t="n">
        <v>18</v>
      </c>
      <c r="AB300" s="0" t="n">
        <v>12</v>
      </c>
      <c r="AC300" s="0" t="n">
        <v>21</v>
      </c>
      <c r="AD300" s="0" t="n">
        <v>22</v>
      </c>
      <c r="AE300" s="0" t="n">
        <v>20</v>
      </c>
      <c r="AF300" s="0" t="n">
        <v>23</v>
      </c>
      <c r="AG300" s="0" t="n">
        <v>20</v>
      </c>
      <c r="AH300" s="0" t="n">
        <v>20</v>
      </c>
      <c r="AI300" s="0" t="n">
        <v>21</v>
      </c>
    </row>
    <row r="301" customFormat="false" ht="12.75" hidden="false" customHeight="false" outlineLevel="0" collapsed="false">
      <c r="A301" s="0" t="n">
        <v>30051011</v>
      </c>
      <c r="B301" s="0" t="n">
        <v>3</v>
      </c>
      <c r="C301" s="0" t="s">
        <v>56</v>
      </c>
      <c r="D301" s="0" t="n">
        <v>5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36</v>
      </c>
      <c r="K301" s="0" t="n">
        <v>30</v>
      </c>
      <c r="L301" s="0" t="n">
        <v>32</v>
      </c>
      <c r="M301" s="0" t="n">
        <v>39</v>
      </c>
      <c r="N301" s="0" t="n">
        <v>23</v>
      </c>
      <c r="O301" s="0" t="n">
        <v>31</v>
      </c>
      <c r="P301" s="0" t="n">
        <v>32</v>
      </c>
      <c r="Q301" s="0" t="n">
        <v>22</v>
      </c>
      <c r="R301" s="0" t="n">
        <v>27</v>
      </c>
      <c r="S301" s="0" t="n">
        <v>35</v>
      </c>
      <c r="T301" s="0" t="n">
        <v>30</v>
      </c>
      <c r="U301" s="0" t="n">
        <v>24</v>
      </c>
      <c r="V301" s="0" t="n">
        <v>22</v>
      </c>
      <c r="W301" s="0" t="n">
        <v>35</v>
      </c>
      <c r="X301" s="0" t="n">
        <v>30</v>
      </c>
      <c r="Y301" s="0" t="n">
        <v>32</v>
      </c>
      <c r="Z301" s="0" t="n">
        <v>30</v>
      </c>
      <c r="AA301" s="0" t="n">
        <v>36</v>
      </c>
      <c r="AB301" s="0" t="n">
        <v>27</v>
      </c>
      <c r="AC301" s="0" t="n">
        <v>35</v>
      </c>
      <c r="AD301" s="0" t="n">
        <v>26</v>
      </c>
      <c r="AE301" s="0" t="n">
        <v>20</v>
      </c>
      <c r="AF301" s="0" t="n">
        <v>31</v>
      </c>
      <c r="AG301" s="0" t="n">
        <v>16</v>
      </c>
      <c r="AH301" s="0" t="n">
        <v>17</v>
      </c>
      <c r="AI301" s="0" t="n">
        <v>23</v>
      </c>
    </row>
    <row r="302" customFormat="false" ht="12.75" hidden="false" customHeight="false" outlineLevel="0" collapsed="false">
      <c r="A302" s="0" t="n">
        <v>30051012</v>
      </c>
      <c r="B302" s="0" t="n">
        <v>3</v>
      </c>
      <c r="C302" s="0" t="s">
        <v>56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27</v>
      </c>
      <c r="K302" s="0" t="n">
        <v>42</v>
      </c>
      <c r="L302" s="0" t="n">
        <v>21</v>
      </c>
      <c r="M302" s="0" t="n">
        <v>39</v>
      </c>
      <c r="N302" s="0" t="n">
        <v>27</v>
      </c>
      <c r="O302" s="0" t="n">
        <v>33</v>
      </c>
      <c r="P302" s="0" t="n">
        <v>34</v>
      </c>
      <c r="Q302" s="0" t="n">
        <v>36</v>
      </c>
      <c r="R302" s="0" t="n">
        <v>28</v>
      </c>
      <c r="S302" s="0" t="n">
        <v>27</v>
      </c>
      <c r="T302" s="0" t="n">
        <v>29</v>
      </c>
      <c r="U302" s="0" t="n">
        <v>28</v>
      </c>
      <c r="V302" s="0" t="n">
        <v>27</v>
      </c>
      <c r="W302" s="0" t="n">
        <v>23</v>
      </c>
      <c r="X302" s="0" t="n">
        <v>30</v>
      </c>
      <c r="Y302" s="0" t="n">
        <v>26</v>
      </c>
      <c r="Z302" s="0" t="n">
        <v>29</v>
      </c>
      <c r="AA302" s="0" t="n">
        <v>29</v>
      </c>
      <c r="AB302" s="0" t="n">
        <v>19</v>
      </c>
      <c r="AC302" s="0" t="n">
        <v>39</v>
      </c>
      <c r="AD302" s="0" t="n">
        <v>33</v>
      </c>
      <c r="AE302" s="0" t="n">
        <v>21</v>
      </c>
      <c r="AF302" s="0" t="n">
        <v>15</v>
      </c>
      <c r="AG302" s="0" t="n">
        <v>27</v>
      </c>
      <c r="AH302" s="0" t="n">
        <v>31</v>
      </c>
      <c r="AI302" s="0" t="n">
        <v>27</v>
      </c>
    </row>
    <row r="303" customFormat="false" ht="12.75" hidden="false" customHeight="false" outlineLevel="0" collapsed="false">
      <c r="A303" s="0" t="n">
        <v>30051013</v>
      </c>
      <c r="B303" s="0" t="n">
        <v>3</v>
      </c>
      <c r="C303" s="0" t="s">
        <v>56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53</v>
      </c>
      <c r="K303" s="0" t="n">
        <v>45</v>
      </c>
      <c r="L303" s="0" t="n">
        <v>43</v>
      </c>
      <c r="M303" s="0" t="n">
        <v>47</v>
      </c>
      <c r="N303" s="0" t="n">
        <v>45</v>
      </c>
      <c r="O303" s="0" t="n">
        <v>40</v>
      </c>
      <c r="P303" s="0" t="n">
        <v>41</v>
      </c>
      <c r="Q303" s="0" t="n">
        <v>28</v>
      </c>
      <c r="R303" s="0" t="n">
        <v>45</v>
      </c>
      <c r="S303" s="0" t="n">
        <v>28</v>
      </c>
      <c r="T303" s="0" t="n">
        <v>34</v>
      </c>
      <c r="U303" s="0" t="n">
        <v>29</v>
      </c>
      <c r="V303" s="0" t="n">
        <v>32</v>
      </c>
      <c r="W303" s="0" t="n">
        <v>32</v>
      </c>
      <c r="X303" s="0" t="n">
        <v>25</v>
      </c>
      <c r="Y303" s="0" t="n">
        <v>24</v>
      </c>
      <c r="Z303" s="0" t="n">
        <v>25</v>
      </c>
      <c r="AA303" s="0" t="n">
        <v>33</v>
      </c>
      <c r="AB303" s="0" t="n">
        <v>30</v>
      </c>
      <c r="AC303" s="0" t="n">
        <v>33</v>
      </c>
      <c r="AD303" s="0" t="n">
        <v>36</v>
      </c>
      <c r="AE303" s="0" t="n">
        <v>30</v>
      </c>
      <c r="AF303" s="0" t="n">
        <v>24</v>
      </c>
      <c r="AG303" s="0" t="n">
        <v>23</v>
      </c>
      <c r="AH303" s="0" t="n">
        <v>21</v>
      </c>
      <c r="AI303" s="0" t="n">
        <v>32</v>
      </c>
    </row>
    <row r="304" customFormat="false" ht="12.75" hidden="false" customHeight="false" outlineLevel="0" collapsed="false">
      <c r="A304" s="0" t="n">
        <v>30051014</v>
      </c>
      <c r="B304" s="0" t="n">
        <v>3</v>
      </c>
      <c r="C304" s="0" t="s">
        <v>56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58</v>
      </c>
      <c r="K304" s="0" t="n">
        <v>39</v>
      </c>
      <c r="L304" s="0" t="n">
        <v>49</v>
      </c>
      <c r="M304" s="0" t="n">
        <v>38</v>
      </c>
      <c r="N304" s="0" t="n">
        <v>40</v>
      </c>
      <c r="O304" s="0" t="n">
        <v>43</v>
      </c>
      <c r="P304" s="0" t="n">
        <v>31</v>
      </c>
      <c r="Q304" s="0" t="n">
        <v>49</v>
      </c>
      <c r="R304" s="0" t="n">
        <v>38</v>
      </c>
      <c r="S304" s="0" t="n">
        <v>45</v>
      </c>
      <c r="T304" s="0" t="n">
        <v>39</v>
      </c>
      <c r="U304" s="0" t="n">
        <v>33</v>
      </c>
      <c r="V304" s="0" t="n">
        <v>35</v>
      </c>
      <c r="W304" s="0" t="n">
        <v>34</v>
      </c>
      <c r="X304" s="0" t="n">
        <v>49</v>
      </c>
      <c r="Y304" s="0" t="n">
        <v>22</v>
      </c>
      <c r="Z304" s="0" t="n">
        <v>36</v>
      </c>
      <c r="AA304" s="0" t="n">
        <v>31</v>
      </c>
      <c r="AB304" s="0" t="n">
        <v>38</v>
      </c>
      <c r="AC304" s="0" t="n">
        <v>26</v>
      </c>
      <c r="AD304" s="0" t="n">
        <v>27</v>
      </c>
      <c r="AE304" s="0" t="n">
        <v>34</v>
      </c>
      <c r="AF304" s="0" t="n">
        <v>13</v>
      </c>
      <c r="AG304" s="0" t="n">
        <v>36</v>
      </c>
      <c r="AH304" s="0" t="n">
        <v>35</v>
      </c>
      <c r="AI304" s="0" t="n">
        <v>40</v>
      </c>
    </row>
    <row r="305" customFormat="false" ht="12.75" hidden="false" customHeight="false" outlineLevel="0" collapsed="false">
      <c r="A305" s="0" t="n">
        <v>30051015</v>
      </c>
      <c r="B305" s="0" t="n">
        <v>3</v>
      </c>
      <c r="C305" s="0" t="s">
        <v>56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45</v>
      </c>
      <c r="K305" s="0" t="n">
        <v>36</v>
      </c>
      <c r="L305" s="0" t="n">
        <v>46</v>
      </c>
      <c r="M305" s="0" t="n">
        <v>41</v>
      </c>
      <c r="N305" s="0" t="n">
        <v>44</v>
      </c>
      <c r="O305" s="0" t="n">
        <v>51</v>
      </c>
      <c r="P305" s="0" t="n">
        <v>33</v>
      </c>
      <c r="Q305" s="0" t="n">
        <v>38</v>
      </c>
      <c r="R305" s="0" t="n">
        <v>39</v>
      </c>
      <c r="S305" s="0" t="n">
        <v>37</v>
      </c>
      <c r="T305" s="0" t="n">
        <v>30</v>
      </c>
      <c r="U305" s="0" t="n">
        <v>33</v>
      </c>
      <c r="V305" s="0" t="n">
        <v>43</v>
      </c>
      <c r="W305" s="0" t="n">
        <v>32</v>
      </c>
      <c r="X305" s="0" t="n">
        <v>43</v>
      </c>
      <c r="Y305" s="0" t="n">
        <v>29</v>
      </c>
      <c r="Z305" s="0" t="n">
        <v>37</v>
      </c>
      <c r="AA305" s="0" t="n">
        <v>36</v>
      </c>
      <c r="AB305" s="0" t="n">
        <v>30</v>
      </c>
      <c r="AC305" s="0" t="n">
        <v>44</v>
      </c>
      <c r="AD305" s="0" t="n">
        <v>43</v>
      </c>
      <c r="AE305" s="0" t="n">
        <v>38</v>
      </c>
      <c r="AF305" s="0" t="n">
        <v>36</v>
      </c>
      <c r="AG305" s="0" t="n">
        <v>43</v>
      </c>
      <c r="AH305" s="0" t="n">
        <v>25</v>
      </c>
      <c r="AI305" s="0" t="n">
        <v>33</v>
      </c>
    </row>
    <row r="306" customFormat="false" ht="12.75" hidden="false" customHeight="false" outlineLevel="0" collapsed="false">
      <c r="A306" s="0" t="n">
        <v>30051016</v>
      </c>
      <c r="B306" s="0" t="n">
        <v>3</v>
      </c>
      <c r="C306" s="0" t="s">
        <v>56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31</v>
      </c>
      <c r="K306" s="0" t="n">
        <v>22</v>
      </c>
      <c r="L306" s="0" t="n">
        <v>40</v>
      </c>
      <c r="M306" s="0" t="n">
        <v>36</v>
      </c>
      <c r="N306" s="0" t="n">
        <v>50</v>
      </c>
      <c r="O306" s="0" t="n">
        <v>35</v>
      </c>
      <c r="P306" s="0" t="n">
        <v>39</v>
      </c>
      <c r="Q306" s="0" t="n">
        <v>39</v>
      </c>
      <c r="R306" s="0" t="n">
        <v>38</v>
      </c>
      <c r="S306" s="0" t="n">
        <v>29</v>
      </c>
      <c r="T306" s="0" t="n">
        <v>43</v>
      </c>
      <c r="U306" s="0" t="n">
        <v>34</v>
      </c>
      <c r="V306" s="0" t="n">
        <v>35</v>
      </c>
      <c r="W306" s="0" t="n">
        <v>22</v>
      </c>
      <c r="X306" s="0" t="n">
        <v>34</v>
      </c>
      <c r="Y306" s="0" t="n">
        <v>31</v>
      </c>
      <c r="Z306" s="0" t="n">
        <v>24</v>
      </c>
      <c r="AA306" s="0" t="n">
        <v>33</v>
      </c>
      <c r="AB306" s="0" t="n">
        <v>26</v>
      </c>
      <c r="AC306" s="0" t="n">
        <v>41</v>
      </c>
      <c r="AD306" s="0" t="n">
        <v>35</v>
      </c>
      <c r="AE306" s="0" t="n">
        <v>38</v>
      </c>
      <c r="AF306" s="0" t="n">
        <v>26</v>
      </c>
      <c r="AG306" s="0" t="n">
        <v>31</v>
      </c>
      <c r="AH306" s="0" t="n">
        <v>43</v>
      </c>
      <c r="AI306" s="0" t="n">
        <v>35</v>
      </c>
    </row>
    <row r="307" customFormat="false" ht="12.75" hidden="false" customHeight="false" outlineLevel="0" collapsed="false">
      <c r="A307" s="0" t="n">
        <v>30051017</v>
      </c>
      <c r="B307" s="0" t="n">
        <v>3</v>
      </c>
      <c r="C307" s="0" t="s">
        <v>56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42</v>
      </c>
      <c r="K307" s="0" t="n">
        <v>27</v>
      </c>
      <c r="L307" s="0" t="n">
        <v>47</v>
      </c>
      <c r="M307" s="0" t="n">
        <v>50</v>
      </c>
      <c r="N307" s="0" t="n">
        <v>42</v>
      </c>
      <c r="O307" s="0" t="n">
        <v>43</v>
      </c>
      <c r="P307" s="0" t="n">
        <v>41</v>
      </c>
      <c r="Q307" s="0" t="n">
        <v>53</v>
      </c>
      <c r="R307" s="0" t="n">
        <v>49</v>
      </c>
      <c r="S307" s="0" t="n">
        <v>39</v>
      </c>
      <c r="T307" s="0" t="n">
        <v>45</v>
      </c>
      <c r="U307" s="0" t="n">
        <v>39</v>
      </c>
      <c r="V307" s="0" t="n">
        <v>37</v>
      </c>
      <c r="W307" s="0" t="n">
        <v>55</v>
      </c>
      <c r="X307" s="0" t="n">
        <v>52</v>
      </c>
      <c r="Y307" s="0" t="n">
        <v>51</v>
      </c>
      <c r="Z307" s="0" t="n">
        <v>59</v>
      </c>
      <c r="AA307" s="0" t="n">
        <v>41</v>
      </c>
      <c r="AB307" s="0" t="n">
        <v>46</v>
      </c>
      <c r="AC307" s="0" t="n">
        <v>58</v>
      </c>
      <c r="AD307" s="0" t="n">
        <v>39</v>
      </c>
      <c r="AE307" s="0" t="n">
        <v>36</v>
      </c>
      <c r="AF307" s="0" t="n">
        <v>57</v>
      </c>
      <c r="AG307" s="0" t="n">
        <v>49</v>
      </c>
      <c r="AH307" s="0" t="n">
        <v>57</v>
      </c>
      <c r="AI307" s="0" t="n">
        <v>52</v>
      </c>
    </row>
    <row r="308" customFormat="false" ht="12.75" hidden="false" customHeight="false" outlineLevel="0" collapsed="false">
      <c r="A308" s="0" t="n">
        <v>30051018</v>
      </c>
      <c r="B308" s="0" t="n">
        <v>3</v>
      </c>
      <c r="C308" s="0" t="s">
        <v>56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358</v>
      </c>
      <c r="K308" s="0" t="n">
        <v>300</v>
      </c>
      <c r="L308" s="0" t="n">
        <v>340</v>
      </c>
      <c r="M308" s="0" t="n">
        <v>363</v>
      </c>
      <c r="N308" s="0" t="n">
        <v>338</v>
      </c>
      <c r="O308" s="0" t="n">
        <v>337</v>
      </c>
      <c r="P308" s="0" t="n">
        <v>316</v>
      </c>
      <c r="Q308" s="0" t="n">
        <v>331</v>
      </c>
      <c r="R308" s="0" t="n">
        <v>344</v>
      </c>
      <c r="S308" s="0" t="n">
        <v>301</v>
      </c>
      <c r="T308" s="0" t="n">
        <v>309</v>
      </c>
      <c r="U308" s="0" t="n">
        <v>281</v>
      </c>
      <c r="V308" s="0" t="n">
        <v>307</v>
      </c>
      <c r="W308" s="0" t="n">
        <v>306</v>
      </c>
      <c r="X308" s="0" t="n">
        <v>322</v>
      </c>
      <c r="Y308" s="0" t="n">
        <v>273</v>
      </c>
      <c r="Z308" s="0" t="n">
        <v>293</v>
      </c>
      <c r="AA308" s="0" t="n">
        <v>286</v>
      </c>
      <c r="AB308" s="0" t="n">
        <v>259</v>
      </c>
      <c r="AC308" s="0" t="n">
        <v>331</v>
      </c>
      <c r="AD308" s="0" t="n">
        <v>290</v>
      </c>
      <c r="AE308" s="0" t="n">
        <v>276</v>
      </c>
      <c r="AF308" s="0" t="n">
        <v>249</v>
      </c>
      <c r="AG308" s="0" t="n">
        <v>266</v>
      </c>
      <c r="AH308" s="0" t="n">
        <v>284</v>
      </c>
      <c r="AI308" s="0" t="n">
        <v>290</v>
      </c>
    </row>
    <row r="309" customFormat="false" ht="12.75" hidden="false" customHeight="false" outlineLevel="0" collapsed="false">
      <c r="A309" s="0" t="n">
        <v>30051019</v>
      </c>
      <c r="B309" s="0" t="n">
        <v>3</v>
      </c>
      <c r="C309" s="0" t="s">
        <v>56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51020</v>
      </c>
      <c r="B310" s="0" t="n">
        <v>3</v>
      </c>
      <c r="C310" s="0" t="s">
        <v>56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51021</v>
      </c>
      <c r="B311" s="0" t="n">
        <v>3</v>
      </c>
      <c r="C311" s="0" t="s">
        <v>56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51022</v>
      </c>
      <c r="B312" s="0" t="n">
        <v>3</v>
      </c>
      <c r="C312" s="0" t="s">
        <v>56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051023</v>
      </c>
      <c r="B313" s="0" t="n">
        <v>3</v>
      </c>
      <c r="C313" s="0" t="s">
        <v>56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.9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.9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051024</v>
      </c>
      <c r="B314" s="0" t="n">
        <v>3</v>
      </c>
      <c r="C314" s="0" t="s">
        <v>56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1.8</v>
      </c>
      <c r="O314" s="0" t="n">
        <v>0</v>
      </c>
      <c r="P314" s="0" t="n">
        <v>0</v>
      </c>
      <c r="Q314" s="0" t="n">
        <v>0.9</v>
      </c>
      <c r="R314" s="0" t="n">
        <v>0.9</v>
      </c>
      <c r="S314" s="0" t="n">
        <v>0.9</v>
      </c>
      <c r="T314" s="0" t="n">
        <v>0.9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2.4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.9</v>
      </c>
    </row>
    <row r="315" customFormat="false" ht="12.75" hidden="false" customHeight="false" outlineLevel="0" collapsed="false">
      <c r="A315" s="0" t="n">
        <v>30051025</v>
      </c>
      <c r="B315" s="0" t="n">
        <v>3</v>
      </c>
      <c r="C315" s="0" t="s">
        <v>56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3.3</v>
      </c>
      <c r="K315" s="0" t="n">
        <v>1.1</v>
      </c>
      <c r="L315" s="0" t="n">
        <v>3.2</v>
      </c>
      <c r="M315" s="0" t="n">
        <v>2.1</v>
      </c>
      <c r="N315" s="0" t="n">
        <v>0</v>
      </c>
      <c r="O315" s="0" t="n">
        <v>3.9</v>
      </c>
      <c r="P315" s="0" t="n">
        <v>3.8</v>
      </c>
      <c r="Q315" s="0" t="n">
        <v>1.9</v>
      </c>
      <c r="R315" s="0" t="n">
        <v>3.7</v>
      </c>
      <c r="S315" s="0" t="n">
        <v>0.9</v>
      </c>
      <c r="T315" s="0" t="n">
        <v>2.7</v>
      </c>
      <c r="U315" s="0" t="n">
        <v>5.4</v>
      </c>
      <c r="V315" s="0" t="n">
        <v>4.5</v>
      </c>
      <c r="W315" s="0" t="n">
        <v>2.7</v>
      </c>
      <c r="X315" s="0" t="n">
        <v>1.8</v>
      </c>
      <c r="Y315" s="0" t="n">
        <v>2.8</v>
      </c>
      <c r="Z315" s="0" t="n">
        <v>3.8</v>
      </c>
      <c r="AA315" s="0" t="n">
        <v>1</v>
      </c>
      <c r="AB315" s="0" t="n">
        <v>4.1</v>
      </c>
      <c r="AC315" s="0" t="n">
        <v>0</v>
      </c>
      <c r="AD315" s="0" t="n">
        <v>1.1</v>
      </c>
      <c r="AE315" s="0" t="n">
        <v>4.5</v>
      </c>
      <c r="AF315" s="0" t="n">
        <v>1.1</v>
      </c>
      <c r="AG315" s="0" t="n">
        <v>2.2</v>
      </c>
      <c r="AH315" s="0" t="n">
        <v>1.1</v>
      </c>
      <c r="AI315" s="0" t="n">
        <v>1</v>
      </c>
    </row>
    <row r="316" customFormat="false" ht="12.75" hidden="false" customHeight="false" outlineLevel="0" collapsed="false">
      <c r="A316" s="0" t="n">
        <v>30051026</v>
      </c>
      <c r="B316" s="0" t="n">
        <v>3</v>
      </c>
      <c r="C316" s="0" t="s">
        <v>56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7.2</v>
      </c>
      <c r="K316" s="0" t="n">
        <v>7.6</v>
      </c>
      <c r="L316" s="0" t="n">
        <v>5.6</v>
      </c>
      <c r="M316" s="0" t="n">
        <v>2.2</v>
      </c>
      <c r="N316" s="0" t="n">
        <v>12.3</v>
      </c>
      <c r="O316" s="0" t="n">
        <v>5.5</v>
      </c>
      <c r="P316" s="0" t="n">
        <v>5.4</v>
      </c>
      <c r="Q316" s="0" t="n">
        <v>10.6</v>
      </c>
      <c r="R316" s="0" t="n">
        <v>9.3</v>
      </c>
      <c r="S316" s="0" t="n">
        <v>4</v>
      </c>
      <c r="T316" s="0" t="n">
        <v>6.8</v>
      </c>
      <c r="U316" s="0" t="n">
        <v>8.6</v>
      </c>
      <c r="V316" s="0" t="n">
        <v>5.6</v>
      </c>
      <c r="W316" s="0" t="n">
        <v>6.5</v>
      </c>
      <c r="X316" s="0" t="n">
        <v>8.2</v>
      </c>
      <c r="Y316" s="0" t="n">
        <v>3.6</v>
      </c>
      <c r="Z316" s="0" t="n">
        <v>1.8</v>
      </c>
      <c r="AA316" s="0" t="n">
        <v>4.5</v>
      </c>
      <c r="AB316" s="0" t="n">
        <v>3.6</v>
      </c>
      <c r="AC316" s="0" t="n">
        <v>3.7</v>
      </c>
      <c r="AD316" s="0" t="n">
        <v>6.4</v>
      </c>
      <c r="AE316" s="0" t="n">
        <v>4.7</v>
      </c>
      <c r="AF316" s="0" t="n">
        <v>3.9</v>
      </c>
      <c r="AG316" s="0" t="n">
        <v>2</v>
      </c>
      <c r="AH316" s="0" t="n">
        <v>5.2</v>
      </c>
      <c r="AI316" s="0" t="n">
        <v>2.2</v>
      </c>
    </row>
    <row r="317" customFormat="false" ht="12.75" hidden="false" customHeight="false" outlineLevel="0" collapsed="false">
      <c r="A317" s="0" t="n">
        <v>30051027</v>
      </c>
      <c r="B317" s="0" t="n">
        <v>3</v>
      </c>
      <c r="C317" s="0" t="s">
        <v>56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12.4</v>
      </c>
      <c r="K317" s="0" t="n">
        <v>8</v>
      </c>
      <c r="L317" s="0" t="n">
        <v>15.5</v>
      </c>
      <c r="M317" s="0" t="n">
        <v>21.5</v>
      </c>
      <c r="N317" s="0" t="n">
        <v>11.5</v>
      </c>
      <c r="O317" s="0" t="n">
        <v>11.4</v>
      </c>
      <c r="P317" s="0" t="n">
        <v>9.8</v>
      </c>
      <c r="Q317" s="0" t="n">
        <v>5.5</v>
      </c>
      <c r="R317" s="0" t="n">
        <v>19</v>
      </c>
      <c r="S317" s="0" t="n">
        <v>14.5</v>
      </c>
      <c r="T317" s="0" t="n">
        <v>13.3</v>
      </c>
      <c r="U317" s="0" t="n">
        <v>7.6</v>
      </c>
      <c r="V317" s="0" t="n">
        <v>14.8</v>
      </c>
      <c r="W317" s="0" t="n">
        <v>11.3</v>
      </c>
      <c r="X317" s="0" t="n">
        <v>14</v>
      </c>
      <c r="Y317" s="0" t="n">
        <v>8.8</v>
      </c>
      <c r="Z317" s="0" t="n">
        <v>7.7</v>
      </c>
      <c r="AA317" s="0" t="n">
        <v>8.4</v>
      </c>
      <c r="AB317" s="0" t="n">
        <v>8.3</v>
      </c>
      <c r="AC317" s="0" t="n">
        <v>10.8</v>
      </c>
      <c r="AD317" s="0" t="n">
        <v>9</v>
      </c>
      <c r="AE317" s="0" t="n">
        <v>10.7</v>
      </c>
      <c r="AF317" s="0" t="n">
        <v>8.9</v>
      </c>
      <c r="AG317" s="0" t="n">
        <v>8.1</v>
      </c>
      <c r="AH317" s="0" t="n">
        <v>9.1</v>
      </c>
      <c r="AI317" s="0" t="n">
        <v>10.1</v>
      </c>
    </row>
    <row r="318" customFormat="false" ht="12.75" hidden="false" customHeight="false" outlineLevel="0" collapsed="false">
      <c r="A318" s="0" t="n">
        <v>30051028</v>
      </c>
      <c r="B318" s="0" t="n">
        <v>3</v>
      </c>
      <c r="C318" s="0" t="s">
        <v>56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25.8</v>
      </c>
      <c r="K318" s="0" t="n">
        <v>24.4</v>
      </c>
      <c r="L318" s="0" t="n">
        <v>20</v>
      </c>
      <c r="M318" s="0" t="n">
        <v>23.5</v>
      </c>
      <c r="N318" s="0" t="n">
        <v>24.5</v>
      </c>
      <c r="O318" s="0" t="n">
        <v>16.3</v>
      </c>
      <c r="P318" s="0" t="n">
        <v>19.6</v>
      </c>
      <c r="Q318" s="0" t="n">
        <v>23.2</v>
      </c>
      <c r="R318" s="0" t="n">
        <v>20.4</v>
      </c>
      <c r="S318" s="0" t="n">
        <v>18.9</v>
      </c>
      <c r="T318" s="0" t="n">
        <v>16.5</v>
      </c>
      <c r="U318" s="0" t="n">
        <v>11.9</v>
      </c>
      <c r="V318" s="0" t="n">
        <v>17.7</v>
      </c>
      <c r="W318" s="0" t="n">
        <v>24.6</v>
      </c>
      <c r="X318" s="0" t="n">
        <v>6.7</v>
      </c>
      <c r="Y318" s="0" t="n">
        <v>18.8</v>
      </c>
      <c r="Z318" s="0" t="n">
        <v>18.4</v>
      </c>
      <c r="AA318" s="0" t="n">
        <v>12.6</v>
      </c>
      <c r="AB318" s="0" t="n">
        <v>14.3</v>
      </c>
      <c r="AC318" s="0" t="n">
        <v>17.9</v>
      </c>
      <c r="AD318" s="0" t="n">
        <v>10.7</v>
      </c>
      <c r="AE318" s="0" t="n">
        <v>17.2</v>
      </c>
      <c r="AF318" s="0" t="n">
        <v>8.4</v>
      </c>
      <c r="AG318" s="0" t="n">
        <v>7.4</v>
      </c>
      <c r="AH318" s="0" t="n">
        <v>17.3</v>
      </c>
      <c r="AI318" s="0" t="n">
        <v>10.9</v>
      </c>
    </row>
    <row r="319" customFormat="false" ht="12.75" hidden="false" customHeight="false" outlineLevel="0" collapsed="false">
      <c r="A319" s="0" t="n">
        <v>30051029</v>
      </c>
      <c r="B319" s="0" t="n">
        <v>3</v>
      </c>
      <c r="C319" s="0" t="s">
        <v>56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36.1</v>
      </c>
      <c r="K319" s="0" t="n">
        <v>36.1</v>
      </c>
      <c r="L319" s="0" t="n">
        <v>34.6</v>
      </c>
      <c r="M319" s="0" t="n">
        <v>42.5</v>
      </c>
      <c r="N319" s="0" t="n">
        <v>32.7</v>
      </c>
      <c r="O319" s="0" t="n">
        <v>38.4</v>
      </c>
      <c r="P319" s="0" t="n">
        <v>39.7</v>
      </c>
      <c r="Q319" s="0" t="n">
        <v>36.3</v>
      </c>
      <c r="R319" s="0" t="n">
        <v>39.5</v>
      </c>
      <c r="S319" s="0" t="n">
        <v>31</v>
      </c>
      <c r="T319" s="0" t="n">
        <v>25.1</v>
      </c>
      <c r="U319" s="0" t="n">
        <v>32.4</v>
      </c>
      <c r="V319" s="0" t="n">
        <v>38.8</v>
      </c>
      <c r="W319" s="0" t="n">
        <v>32.3</v>
      </c>
      <c r="X319" s="0" t="n">
        <v>29.4</v>
      </c>
      <c r="Y319" s="0" t="n">
        <v>25.9</v>
      </c>
      <c r="Z319" s="0" t="n">
        <v>23.9</v>
      </c>
      <c r="AA319" s="0" t="n">
        <v>19.9</v>
      </c>
      <c r="AB319" s="0" t="n">
        <v>13.4</v>
      </c>
      <c r="AC319" s="0" t="n">
        <v>23.5</v>
      </c>
      <c r="AD319" s="0" t="n">
        <v>24.4</v>
      </c>
      <c r="AE319" s="0" t="n">
        <v>21.7</v>
      </c>
      <c r="AF319" s="0" t="n">
        <v>24.3</v>
      </c>
      <c r="AG319" s="0" t="n">
        <v>20.6</v>
      </c>
      <c r="AH319" s="0" t="n">
        <v>20.1</v>
      </c>
      <c r="AI319" s="0" t="n">
        <v>20.6</v>
      </c>
    </row>
    <row r="320" customFormat="false" ht="12.75" hidden="false" customHeight="false" outlineLevel="0" collapsed="false">
      <c r="A320" s="0" t="n">
        <v>30051030</v>
      </c>
      <c r="B320" s="0" t="n">
        <v>3</v>
      </c>
      <c r="C320" s="0" t="s">
        <v>56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49.7</v>
      </c>
      <c r="K320" s="0" t="n">
        <v>41.9</v>
      </c>
      <c r="L320" s="0" t="n">
        <v>44.8</v>
      </c>
      <c r="M320" s="0" t="n">
        <v>54.9</v>
      </c>
      <c r="N320" s="0" t="n">
        <v>32.7</v>
      </c>
      <c r="O320" s="0" t="n">
        <v>44.1</v>
      </c>
      <c r="P320" s="0" t="n">
        <v>45.5</v>
      </c>
      <c r="Q320" s="0" t="n">
        <v>31</v>
      </c>
      <c r="R320" s="0" t="n">
        <v>37.7</v>
      </c>
      <c r="S320" s="0" t="n">
        <v>48.5</v>
      </c>
      <c r="T320" s="0" t="n">
        <v>41.9</v>
      </c>
      <c r="U320" s="0" t="n">
        <v>33.4</v>
      </c>
      <c r="V320" s="0" t="n">
        <v>30</v>
      </c>
      <c r="W320" s="0" t="n">
        <v>46.8</v>
      </c>
      <c r="X320" s="0" t="n">
        <v>39.3</v>
      </c>
      <c r="Y320" s="0" t="n">
        <v>40.5</v>
      </c>
      <c r="Z320" s="0" t="n">
        <v>35</v>
      </c>
      <c r="AA320" s="0" t="n">
        <v>40.3</v>
      </c>
      <c r="AB320" s="0" t="n">
        <v>29.2</v>
      </c>
      <c r="AC320" s="0" t="n">
        <v>37.1</v>
      </c>
      <c r="AD320" s="0" t="n">
        <v>27.2</v>
      </c>
      <c r="AE320" s="0" t="n">
        <v>21.9</v>
      </c>
      <c r="AF320" s="0" t="n">
        <v>34.7</v>
      </c>
      <c r="AG320" s="0" t="n">
        <v>18.2</v>
      </c>
      <c r="AH320" s="0" t="n">
        <v>19.3</v>
      </c>
      <c r="AI320" s="0" t="n">
        <v>25.9</v>
      </c>
    </row>
    <row r="321" customFormat="false" ht="12.75" hidden="false" customHeight="false" outlineLevel="0" collapsed="false">
      <c r="A321" s="0" t="n">
        <v>30051031</v>
      </c>
      <c r="B321" s="0" t="n">
        <v>3</v>
      </c>
      <c r="C321" s="0" t="s">
        <v>56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37.3</v>
      </c>
      <c r="K321" s="0" t="n">
        <v>58.9</v>
      </c>
      <c r="L321" s="0" t="n">
        <v>29.8</v>
      </c>
      <c r="M321" s="0" t="n">
        <v>55.6</v>
      </c>
      <c r="N321" s="0" t="n">
        <v>38.6</v>
      </c>
      <c r="O321" s="0" t="n">
        <v>47.5</v>
      </c>
      <c r="P321" s="0" t="n">
        <v>49.4</v>
      </c>
      <c r="Q321" s="0" t="n">
        <v>52.6</v>
      </c>
      <c r="R321" s="0" t="n">
        <v>41.2</v>
      </c>
      <c r="S321" s="0" t="n">
        <v>39.9</v>
      </c>
      <c r="T321" s="0" t="n">
        <v>42.8</v>
      </c>
      <c r="U321" s="0" t="n">
        <v>41.2</v>
      </c>
      <c r="V321" s="0" t="n">
        <v>39.4</v>
      </c>
      <c r="W321" s="0" t="n">
        <v>33.2</v>
      </c>
      <c r="X321" s="0" t="n">
        <v>43</v>
      </c>
      <c r="Y321" s="0" t="n">
        <v>37.4</v>
      </c>
      <c r="Z321" s="0" t="n">
        <v>41.5</v>
      </c>
      <c r="AA321" s="0" t="n">
        <v>40.7</v>
      </c>
      <c r="AB321" s="0" t="n">
        <v>26</v>
      </c>
      <c r="AC321" s="0" t="n">
        <v>52.3</v>
      </c>
      <c r="AD321" s="0" t="n">
        <v>42.9</v>
      </c>
      <c r="AE321" s="0" t="n">
        <v>25.1</v>
      </c>
      <c r="AF321" s="0" t="n">
        <v>17.2</v>
      </c>
      <c r="AG321" s="0" t="n">
        <v>30.1</v>
      </c>
      <c r="AH321" s="0" t="n">
        <v>33.8</v>
      </c>
      <c r="AI321" s="0" t="n">
        <v>29.1</v>
      </c>
    </row>
    <row r="322" customFormat="false" ht="12.75" hidden="false" customHeight="false" outlineLevel="0" collapsed="false">
      <c r="A322" s="0" t="n">
        <v>30051032</v>
      </c>
      <c r="B322" s="0" t="n">
        <v>3</v>
      </c>
      <c r="C322" s="0" t="s">
        <v>56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86.1</v>
      </c>
      <c r="K322" s="0" t="n">
        <v>69.9</v>
      </c>
      <c r="L322" s="0" t="n">
        <v>64.2</v>
      </c>
      <c r="M322" s="0" t="n">
        <v>67.6</v>
      </c>
      <c r="N322" s="0" t="n">
        <v>66.8</v>
      </c>
      <c r="O322" s="0" t="n">
        <v>60.3</v>
      </c>
      <c r="P322" s="0" t="n">
        <v>62.6</v>
      </c>
      <c r="Q322" s="0" t="n">
        <v>43.2</v>
      </c>
      <c r="R322" s="0" t="n">
        <v>70</v>
      </c>
      <c r="S322" s="0" t="n">
        <v>43.6</v>
      </c>
      <c r="T322" s="0" t="n">
        <v>53.3</v>
      </c>
      <c r="U322" s="0" t="n">
        <v>45.7</v>
      </c>
      <c r="V322" s="0" t="n">
        <v>50.5</v>
      </c>
      <c r="W322" s="0" t="n">
        <v>50.6</v>
      </c>
      <c r="X322" s="0" t="n">
        <v>39.6</v>
      </c>
      <c r="Y322" s="0" t="n">
        <v>37.7</v>
      </c>
      <c r="Z322" s="0" t="n">
        <v>39.1</v>
      </c>
      <c r="AA322" s="0" t="n">
        <v>50.9</v>
      </c>
      <c r="AB322" s="0" t="n">
        <v>45.6</v>
      </c>
      <c r="AC322" s="0" t="n">
        <v>49.9</v>
      </c>
      <c r="AD322" s="0" t="n">
        <v>54.8</v>
      </c>
      <c r="AE322" s="0" t="n">
        <v>45.3</v>
      </c>
      <c r="AF322" s="0" t="n">
        <v>35.5</v>
      </c>
      <c r="AG322" s="0" t="n">
        <v>33.2</v>
      </c>
      <c r="AH322" s="0" t="n">
        <v>29.7</v>
      </c>
      <c r="AI322" s="0" t="n">
        <v>43.7</v>
      </c>
    </row>
    <row r="323" customFormat="false" ht="12.75" hidden="false" customHeight="false" outlineLevel="0" collapsed="false">
      <c r="A323" s="0" t="n">
        <v>30051033</v>
      </c>
      <c r="B323" s="0" t="n">
        <v>3</v>
      </c>
      <c r="C323" s="0" t="s">
        <v>56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104.6</v>
      </c>
      <c r="K323" s="0" t="n">
        <v>72.9</v>
      </c>
      <c r="L323" s="0" t="n">
        <v>96.6</v>
      </c>
      <c r="M323" s="0" t="n">
        <v>78.3</v>
      </c>
      <c r="N323" s="0" t="n">
        <v>78.9</v>
      </c>
      <c r="O323" s="0" t="n">
        <v>81.4</v>
      </c>
      <c r="P323" s="0" t="n">
        <v>56.2</v>
      </c>
      <c r="Q323" s="0" t="n">
        <v>85.1</v>
      </c>
      <c r="R323" s="0" t="n">
        <v>63.8</v>
      </c>
      <c r="S323" s="0" t="n">
        <v>77.8</v>
      </c>
      <c r="T323" s="0" t="n">
        <v>68.4</v>
      </c>
      <c r="U323" s="0" t="n">
        <v>58.4</v>
      </c>
      <c r="V323" s="0" t="n">
        <v>62.2</v>
      </c>
      <c r="W323" s="0" t="n">
        <v>60.7</v>
      </c>
      <c r="X323" s="0" t="n">
        <v>87.3</v>
      </c>
      <c r="Y323" s="0" t="n">
        <v>39.1</v>
      </c>
      <c r="Z323" s="0" t="n">
        <v>64</v>
      </c>
      <c r="AA323" s="0" t="n">
        <v>54.8</v>
      </c>
      <c r="AB323" s="0" t="n">
        <v>67</v>
      </c>
      <c r="AC323" s="0" t="n">
        <v>45.8</v>
      </c>
      <c r="AD323" s="0" t="n">
        <v>47.1</v>
      </c>
      <c r="AE323" s="0" t="n">
        <v>58.8</v>
      </c>
      <c r="AF323" s="0" t="n">
        <v>22.2</v>
      </c>
      <c r="AG323" s="0" t="n">
        <v>60.5</v>
      </c>
      <c r="AH323" s="0" t="n">
        <v>58.4</v>
      </c>
      <c r="AI323" s="0" t="n">
        <v>67</v>
      </c>
    </row>
    <row r="324" customFormat="false" ht="12.75" hidden="false" customHeight="false" outlineLevel="0" collapsed="false">
      <c r="A324" s="0" t="n">
        <v>30051034</v>
      </c>
      <c r="B324" s="0" t="n">
        <v>3</v>
      </c>
      <c r="C324" s="0" t="s">
        <v>56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104.2</v>
      </c>
      <c r="K324" s="0" t="n">
        <v>82.6</v>
      </c>
      <c r="L324" s="0" t="n">
        <v>105.3</v>
      </c>
      <c r="M324" s="0" t="n">
        <v>93.7</v>
      </c>
      <c r="N324" s="0" t="n">
        <v>100.5</v>
      </c>
      <c r="O324" s="0" t="n">
        <v>118.5</v>
      </c>
      <c r="P324" s="0" t="n">
        <v>79.3</v>
      </c>
      <c r="Q324" s="0" t="n">
        <v>96.3</v>
      </c>
      <c r="R324" s="0" t="n">
        <v>103.9</v>
      </c>
      <c r="S324" s="0" t="n">
        <v>93</v>
      </c>
      <c r="T324" s="0" t="n">
        <v>71.7</v>
      </c>
      <c r="U324" s="0" t="n">
        <v>75.1</v>
      </c>
      <c r="V324" s="0" t="n">
        <v>93.5</v>
      </c>
      <c r="W324" s="0" t="n">
        <v>67.3</v>
      </c>
      <c r="X324" s="0" t="n">
        <v>92.8</v>
      </c>
      <c r="Y324" s="0" t="n">
        <v>63.1</v>
      </c>
      <c r="Z324" s="0" t="n">
        <v>80.8</v>
      </c>
      <c r="AA324" s="0" t="n">
        <v>78.8</v>
      </c>
      <c r="AB324" s="0" t="n">
        <v>65.5</v>
      </c>
      <c r="AC324" s="0" t="n">
        <v>95.1</v>
      </c>
      <c r="AD324" s="0" t="n">
        <v>92.7</v>
      </c>
      <c r="AE324" s="0" t="n">
        <v>81.3</v>
      </c>
      <c r="AF324" s="0" t="n">
        <v>76.3</v>
      </c>
      <c r="AG324" s="0" t="n">
        <v>90.2</v>
      </c>
      <c r="AH324" s="0" t="n">
        <v>52</v>
      </c>
      <c r="AI324" s="0" t="n">
        <v>67.6</v>
      </c>
    </row>
    <row r="325" customFormat="false" ht="12.75" hidden="false" customHeight="false" outlineLevel="0" collapsed="false">
      <c r="A325" s="0" t="n">
        <v>30051035</v>
      </c>
      <c r="B325" s="0" t="n">
        <v>3</v>
      </c>
      <c r="C325" s="0" t="s">
        <v>56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16.6</v>
      </c>
      <c r="K325" s="0" t="n">
        <v>81</v>
      </c>
      <c r="L325" s="0" t="n">
        <v>144.1</v>
      </c>
      <c r="M325" s="0" t="n">
        <v>126.9</v>
      </c>
      <c r="N325" s="0" t="n">
        <v>175.2</v>
      </c>
      <c r="O325" s="0" t="n">
        <v>122.1</v>
      </c>
      <c r="P325" s="0" t="n">
        <v>133.7</v>
      </c>
      <c r="Q325" s="0" t="n">
        <v>132.5</v>
      </c>
      <c r="R325" s="0" t="n">
        <v>128.9</v>
      </c>
      <c r="S325" s="0" t="n">
        <v>97.3</v>
      </c>
      <c r="T325" s="0" t="n">
        <v>146.6</v>
      </c>
      <c r="U325" s="0" t="n">
        <v>119.2</v>
      </c>
      <c r="V325" s="0" t="n">
        <v>128.8</v>
      </c>
      <c r="W325" s="0" t="n">
        <v>83.9</v>
      </c>
      <c r="X325" s="0" t="n">
        <v>121.3</v>
      </c>
      <c r="Y325" s="0" t="n">
        <v>103.6</v>
      </c>
      <c r="Z325" s="0" t="n">
        <v>76</v>
      </c>
      <c r="AA325" s="0" t="n">
        <v>100.2</v>
      </c>
      <c r="AB325" s="0" t="n">
        <v>76.4</v>
      </c>
      <c r="AC325" s="0" t="n">
        <v>123.2</v>
      </c>
      <c r="AD325" s="0" t="n">
        <v>105.4</v>
      </c>
      <c r="AE325" s="0" t="n">
        <v>113.7</v>
      </c>
      <c r="AF325" s="0" t="n">
        <v>77.5</v>
      </c>
      <c r="AG325" s="0" t="n">
        <v>91.6</v>
      </c>
      <c r="AH325" s="0" t="n">
        <v>124.9</v>
      </c>
      <c r="AI325" s="0" t="n">
        <v>100.4</v>
      </c>
    </row>
    <row r="326" customFormat="false" ht="12.75" hidden="false" customHeight="false" outlineLevel="0" collapsed="false">
      <c r="A326" s="0" t="n">
        <v>30051036</v>
      </c>
      <c r="B326" s="0" t="n">
        <v>3</v>
      </c>
      <c r="C326" s="0" t="s">
        <v>56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260.2</v>
      </c>
      <c r="K326" s="0" t="n">
        <v>158.8</v>
      </c>
      <c r="L326" s="0" t="n">
        <v>262.5</v>
      </c>
      <c r="M326" s="0" t="n">
        <v>266.1</v>
      </c>
      <c r="N326" s="0" t="n">
        <v>218.4</v>
      </c>
      <c r="O326" s="0" t="n">
        <v>216.2</v>
      </c>
      <c r="P326" s="0" t="n">
        <v>201.4</v>
      </c>
      <c r="Q326" s="0" t="n">
        <v>253.1</v>
      </c>
      <c r="R326" s="0" t="n">
        <v>226.3</v>
      </c>
      <c r="S326" s="0" t="n">
        <v>174.3</v>
      </c>
      <c r="T326" s="0" t="n">
        <v>198.3</v>
      </c>
      <c r="U326" s="0" t="n">
        <v>167.4</v>
      </c>
      <c r="V326" s="0" t="n">
        <v>154.5</v>
      </c>
      <c r="W326" s="0" t="n">
        <v>224.9</v>
      </c>
      <c r="X326" s="0" t="n">
        <v>207.2</v>
      </c>
      <c r="Y326" s="0" t="n">
        <v>202</v>
      </c>
      <c r="Z326" s="0" t="n">
        <v>234.7</v>
      </c>
      <c r="AA326" s="0" t="n">
        <v>167.4</v>
      </c>
      <c r="AB326" s="0" t="n">
        <v>188.4</v>
      </c>
      <c r="AC326" s="0" t="n">
        <v>223.6</v>
      </c>
      <c r="AD326" s="0" t="n">
        <v>142.7</v>
      </c>
      <c r="AE326" s="0" t="n">
        <v>127.2</v>
      </c>
      <c r="AF326" s="0" t="n">
        <v>196.2</v>
      </c>
      <c r="AG326" s="0" t="n">
        <v>164.5</v>
      </c>
      <c r="AH326" s="0" t="n">
        <v>185.6</v>
      </c>
      <c r="AI326" s="0" t="n">
        <v>163.7</v>
      </c>
    </row>
    <row r="327" customFormat="false" ht="12.75" hidden="false" customHeight="false" outlineLevel="0" collapsed="false">
      <c r="A327" s="0" t="n">
        <v>30051037</v>
      </c>
      <c r="B327" s="0" t="n">
        <v>3</v>
      </c>
      <c r="C327" s="0" t="s">
        <v>56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26.9</v>
      </c>
      <c r="K327" s="0" t="n">
        <v>22.5</v>
      </c>
      <c r="L327" s="0" t="n">
        <v>25.5</v>
      </c>
      <c r="M327" s="0" t="n">
        <v>27.1</v>
      </c>
      <c r="N327" s="0" t="n">
        <v>25.2</v>
      </c>
      <c r="O327" s="0" t="n">
        <v>25.1</v>
      </c>
      <c r="P327" s="0" t="n">
        <v>23.5</v>
      </c>
      <c r="Q327" s="0" t="n">
        <v>24.5</v>
      </c>
      <c r="R327" s="0" t="n">
        <v>25.4</v>
      </c>
      <c r="S327" s="0" t="n">
        <v>22.1</v>
      </c>
      <c r="T327" s="0" t="n">
        <v>22.7</v>
      </c>
      <c r="U327" s="0" t="n">
        <v>20.6</v>
      </c>
      <c r="V327" s="0" t="n">
        <v>22.4</v>
      </c>
      <c r="W327" s="0" t="n">
        <v>22.3</v>
      </c>
      <c r="X327" s="0" t="n">
        <v>23.4</v>
      </c>
      <c r="Y327" s="0" t="n">
        <v>19.7</v>
      </c>
      <c r="Z327" s="0" t="n">
        <v>21.2</v>
      </c>
      <c r="AA327" s="0" t="n">
        <v>20.6</v>
      </c>
      <c r="AB327" s="0" t="n">
        <v>18.5</v>
      </c>
      <c r="AC327" s="0" t="n">
        <v>23.5</v>
      </c>
      <c r="AD327" s="0" t="n">
        <v>20.4</v>
      </c>
      <c r="AE327" s="0" t="n">
        <v>19.3</v>
      </c>
      <c r="AF327" s="0" t="n">
        <v>17.3</v>
      </c>
      <c r="AG327" s="0" t="n">
        <v>18.3</v>
      </c>
      <c r="AH327" s="0" t="n">
        <v>19.4</v>
      </c>
      <c r="AI327" s="0" t="n">
        <v>19.6</v>
      </c>
    </row>
    <row r="328" customFormat="false" ht="12.75" hidden="false" customHeight="false" outlineLevel="0" collapsed="false">
      <c r="A328" s="0" t="n">
        <v>30051038</v>
      </c>
      <c r="B328" s="0" t="n">
        <v>3</v>
      </c>
      <c r="C328" s="0" t="s">
        <v>56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24.2</v>
      </c>
      <c r="K328" s="0" t="n">
        <v>20.1</v>
      </c>
      <c r="L328" s="0" t="n">
        <v>23</v>
      </c>
      <c r="M328" s="0" t="n">
        <v>24.5</v>
      </c>
      <c r="N328" s="0" t="n">
        <v>22.6</v>
      </c>
      <c r="O328" s="0" t="n">
        <v>22.5</v>
      </c>
      <c r="P328" s="0" t="n">
        <v>21</v>
      </c>
      <c r="Q328" s="0" t="n">
        <v>22</v>
      </c>
      <c r="R328" s="0" t="n">
        <v>22.8</v>
      </c>
      <c r="S328" s="0" t="n">
        <v>19.7</v>
      </c>
      <c r="T328" s="0" t="n">
        <v>20.3</v>
      </c>
      <c r="U328" s="0" t="n">
        <v>18.3</v>
      </c>
      <c r="V328" s="0" t="n">
        <v>20.1</v>
      </c>
      <c r="W328" s="0" t="n">
        <v>19.9</v>
      </c>
      <c r="X328" s="0" t="n">
        <v>20.9</v>
      </c>
      <c r="Y328" s="0" t="n">
        <v>17.5</v>
      </c>
      <c r="Z328" s="0" t="n">
        <v>18.9</v>
      </c>
      <c r="AA328" s="0" t="n">
        <v>18.4</v>
      </c>
      <c r="AB328" s="0" t="n">
        <v>16.4</v>
      </c>
      <c r="AC328" s="0" t="n">
        <v>21.1</v>
      </c>
      <c r="AD328" s="0" t="n">
        <v>18.2</v>
      </c>
      <c r="AE328" s="0" t="n">
        <v>17.2</v>
      </c>
      <c r="AF328" s="0" t="n">
        <v>15.3</v>
      </c>
      <c r="AG328" s="0" t="n">
        <v>16.3</v>
      </c>
      <c r="AH328" s="0" t="n">
        <v>17.3</v>
      </c>
      <c r="AI328" s="0" t="n">
        <v>17.5</v>
      </c>
    </row>
    <row r="329" customFormat="false" ht="12.75" hidden="false" customHeight="false" outlineLevel="0" collapsed="false">
      <c r="A329" s="0" t="n">
        <v>30051039</v>
      </c>
      <c r="B329" s="0" t="n">
        <v>3</v>
      </c>
      <c r="C329" s="0" t="s">
        <v>56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29.7</v>
      </c>
      <c r="K329" s="0" t="n">
        <v>25.1</v>
      </c>
      <c r="L329" s="0" t="n">
        <v>28.3</v>
      </c>
      <c r="M329" s="0" t="n">
        <v>30</v>
      </c>
      <c r="N329" s="0" t="n">
        <v>27.9</v>
      </c>
      <c r="O329" s="0" t="n">
        <v>27.8</v>
      </c>
      <c r="P329" s="0" t="n">
        <v>26.2</v>
      </c>
      <c r="Q329" s="0" t="n">
        <v>27.2</v>
      </c>
      <c r="R329" s="0" t="n">
        <v>28.1</v>
      </c>
      <c r="S329" s="0" t="n">
        <v>24.7</v>
      </c>
      <c r="T329" s="0" t="n">
        <v>25.3</v>
      </c>
      <c r="U329" s="0" t="n">
        <v>23</v>
      </c>
      <c r="V329" s="0" t="n">
        <v>25</v>
      </c>
      <c r="W329" s="0" t="n">
        <v>24.9</v>
      </c>
      <c r="X329" s="0" t="n">
        <v>26</v>
      </c>
      <c r="Y329" s="0" t="n">
        <v>22.1</v>
      </c>
      <c r="Z329" s="0" t="n">
        <v>23.7</v>
      </c>
      <c r="AA329" s="0" t="n">
        <v>23.1</v>
      </c>
      <c r="AB329" s="0" t="n">
        <v>20.8</v>
      </c>
      <c r="AC329" s="0" t="n">
        <v>26.1</v>
      </c>
      <c r="AD329" s="0" t="n">
        <v>22.9</v>
      </c>
      <c r="AE329" s="0" t="n">
        <v>21.6</v>
      </c>
      <c r="AF329" s="0" t="n">
        <v>19.5</v>
      </c>
      <c r="AG329" s="0" t="n">
        <v>20.6</v>
      </c>
      <c r="AH329" s="0" t="n">
        <v>21.7</v>
      </c>
      <c r="AI329" s="0" t="n">
        <v>22</v>
      </c>
    </row>
    <row r="330" customFormat="false" ht="12.75" hidden="false" customHeight="false" outlineLevel="0" collapsed="false">
      <c r="A330" s="0" t="n">
        <v>30051040</v>
      </c>
      <c r="B330" s="0" t="n">
        <v>3</v>
      </c>
      <c r="C330" s="0" t="s">
        <v>56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20.4</v>
      </c>
      <c r="K330" s="0" t="n">
        <v>17.8</v>
      </c>
      <c r="L330" s="0" t="n">
        <v>18.7</v>
      </c>
      <c r="M330" s="0" t="n">
        <v>20.7</v>
      </c>
      <c r="N330" s="0" t="n">
        <v>18.2</v>
      </c>
      <c r="O330" s="0" t="n">
        <v>18.5</v>
      </c>
      <c r="P330" s="0" t="n">
        <v>17.9</v>
      </c>
      <c r="Q330" s="0" t="n">
        <v>17.7</v>
      </c>
      <c r="R330" s="0" t="n">
        <v>18.9</v>
      </c>
      <c r="S330" s="0" t="n">
        <v>16.6</v>
      </c>
      <c r="T330" s="0" t="n">
        <v>16.5</v>
      </c>
      <c r="U330" s="0" t="n">
        <v>15</v>
      </c>
      <c r="V330" s="0" t="n">
        <v>16.3</v>
      </c>
      <c r="W330" s="0" t="n">
        <v>16.5</v>
      </c>
      <c r="X330" s="0" t="n">
        <v>16.2</v>
      </c>
      <c r="Y330" s="0" t="n">
        <v>14</v>
      </c>
      <c r="Z330" s="0" t="n">
        <v>14.6</v>
      </c>
      <c r="AA330" s="0" t="n">
        <v>14.4</v>
      </c>
      <c r="AB330" s="0" t="n">
        <v>12.5</v>
      </c>
      <c r="AC330" s="0" t="n">
        <v>15.8</v>
      </c>
      <c r="AD330" s="0" t="n">
        <v>14</v>
      </c>
      <c r="AE330" s="0" t="n">
        <v>13.1</v>
      </c>
      <c r="AF330" s="0" t="n">
        <v>11.4</v>
      </c>
      <c r="AG330" s="0" t="n">
        <v>11.7</v>
      </c>
      <c r="AH330" s="0" t="n">
        <v>12.4</v>
      </c>
      <c r="AI330" s="0" t="n">
        <v>12.8</v>
      </c>
    </row>
    <row r="331" customFormat="false" ht="12.75" hidden="false" customHeight="false" outlineLevel="0" collapsed="false">
      <c r="A331" s="0" t="n">
        <v>30051042</v>
      </c>
      <c r="B331" s="0" t="n">
        <v>3</v>
      </c>
      <c r="C331" s="0" t="s">
        <v>56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18.2</v>
      </c>
      <c r="K331" s="0" t="n">
        <v>15.7</v>
      </c>
      <c r="L331" s="0" t="n">
        <v>16.6</v>
      </c>
      <c r="M331" s="0" t="n">
        <v>18.5</v>
      </c>
      <c r="N331" s="0" t="n">
        <v>16.2</v>
      </c>
      <c r="O331" s="0" t="n">
        <v>16.4</v>
      </c>
      <c r="P331" s="0" t="n">
        <v>15.8</v>
      </c>
      <c r="Q331" s="0" t="n">
        <v>15.7</v>
      </c>
      <c r="R331" s="0" t="n">
        <v>16.8</v>
      </c>
      <c r="S331" s="0" t="n">
        <v>14.7</v>
      </c>
      <c r="T331" s="0" t="n">
        <v>14.6</v>
      </c>
      <c r="U331" s="0" t="n">
        <v>13.2</v>
      </c>
      <c r="V331" s="0" t="n">
        <v>14.4</v>
      </c>
      <c r="W331" s="0" t="n">
        <v>14.6</v>
      </c>
      <c r="X331" s="0" t="n">
        <v>14.4</v>
      </c>
      <c r="Y331" s="0" t="n">
        <v>12.3</v>
      </c>
      <c r="Z331" s="0" t="n">
        <v>12.9</v>
      </c>
      <c r="AA331" s="0" t="n">
        <v>12.6</v>
      </c>
      <c r="AB331" s="0" t="n">
        <v>10.9</v>
      </c>
      <c r="AC331" s="0" t="n">
        <v>14.1</v>
      </c>
      <c r="AD331" s="0" t="n">
        <v>12.4</v>
      </c>
      <c r="AE331" s="0" t="n">
        <v>11.5</v>
      </c>
      <c r="AF331" s="0" t="n">
        <v>9.9</v>
      </c>
      <c r="AG331" s="0" t="n">
        <v>10.3</v>
      </c>
      <c r="AH331" s="0" t="n">
        <v>10.9</v>
      </c>
      <c r="AI331" s="0" t="n">
        <v>11.3</v>
      </c>
    </row>
    <row r="332" customFormat="false" ht="12.75" hidden="false" customHeight="false" outlineLevel="0" collapsed="false">
      <c r="A332" s="0" t="n">
        <v>30051043</v>
      </c>
      <c r="B332" s="0" t="n">
        <v>3</v>
      </c>
      <c r="C332" s="0" t="s">
        <v>56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22.7</v>
      </c>
      <c r="K332" s="0" t="n">
        <v>20</v>
      </c>
      <c r="L332" s="0" t="n">
        <v>20.8</v>
      </c>
      <c r="M332" s="0" t="n">
        <v>23</v>
      </c>
      <c r="N332" s="0" t="n">
        <v>20.3</v>
      </c>
      <c r="O332" s="0" t="n">
        <v>20.7</v>
      </c>
      <c r="P332" s="0" t="n">
        <v>20.1</v>
      </c>
      <c r="Q332" s="0" t="n">
        <v>19.9</v>
      </c>
      <c r="R332" s="0" t="n">
        <v>21.1</v>
      </c>
      <c r="S332" s="0" t="n">
        <v>18.7</v>
      </c>
      <c r="T332" s="0" t="n">
        <v>18.5</v>
      </c>
      <c r="U332" s="0" t="n">
        <v>16.9</v>
      </c>
      <c r="V332" s="0" t="n">
        <v>18.3</v>
      </c>
      <c r="W332" s="0" t="n">
        <v>18.5</v>
      </c>
      <c r="X332" s="0" t="n">
        <v>18.1</v>
      </c>
      <c r="Y332" s="0" t="n">
        <v>15.8</v>
      </c>
      <c r="Z332" s="0" t="n">
        <v>16.5</v>
      </c>
      <c r="AA332" s="0" t="n">
        <v>16.2</v>
      </c>
      <c r="AB332" s="0" t="n">
        <v>14.2</v>
      </c>
      <c r="AC332" s="0" t="n">
        <v>17.7</v>
      </c>
      <c r="AD332" s="0" t="n">
        <v>15.8</v>
      </c>
      <c r="AE332" s="0" t="n">
        <v>14.8</v>
      </c>
      <c r="AF332" s="0" t="n">
        <v>12.9</v>
      </c>
      <c r="AG332" s="0" t="n">
        <v>13.3</v>
      </c>
      <c r="AH332" s="0" t="n">
        <v>14</v>
      </c>
      <c r="AI332" s="0" t="n">
        <v>14.4</v>
      </c>
    </row>
    <row r="333" customFormat="false" ht="12.75" hidden="false" customHeight="false" outlineLevel="0" collapsed="false">
      <c r="A333" s="0" t="n">
        <v>30051044</v>
      </c>
      <c r="B333" s="0" t="n">
        <v>3</v>
      </c>
      <c r="C333" s="0" t="s">
        <v>56</v>
      </c>
      <c r="D333" s="0" t="n">
        <v>5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14.2</v>
      </c>
      <c r="K333" s="0" t="n">
        <v>12.6</v>
      </c>
      <c r="L333" s="0" t="n">
        <v>12.8</v>
      </c>
      <c r="M333" s="0" t="n">
        <v>14.4</v>
      </c>
      <c r="N333" s="0" t="n">
        <v>12.7</v>
      </c>
      <c r="O333" s="0" t="n">
        <v>12.7</v>
      </c>
      <c r="P333" s="0" t="n">
        <v>12.5</v>
      </c>
      <c r="Q333" s="0" t="n">
        <v>12.3</v>
      </c>
      <c r="R333" s="0" t="n">
        <v>13.2</v>
      </c>
      <c r="S333" s="0" t="n">
        <v>11.5</v>
      </c>
      <c r="T333" s="0" t="n">
        <v>11.4</v>
      </c>
      <c r="U333" s="0" t="n">
        <v>10.4</v>
      </c>
      <c r="V333" s="0" t="n">
        <v>11.4</v>
      </c>
      <c r="W333" s="0" t="n">
        <v>11.5</v>
      </c>
      <c r="X333" s="0" t="n">
        <v>11</v>
      </c>
      <c r="Y333" s="0" t="n">
        <v>9.7</v>
      </c>
      <c r="Z333" s="0" t="n">
        <v>10</v>
      </c>
      <c r="AA333" s="0" t="n">
        <v>9.9</v>
      </c>
      <c r="AB333" s="0" t="n">
        <v>8.6</v>
      </c>
      <c r="AC333" s="0" t="n">
        <v>10.9</v>
      </c>
      <c r="AD333" s="0" t="n">
        <v>9.6</v>
      </c>
      <c r="AE333" s="0" t="n">
        <v>9</v>
      </c>
      <c r="AF333" s="0" t="n">
        <v>7.6</v>
      </c>
      <c r="AG333" s="0" t="n">
        <v>7.9</v>
      </c>
      <c r="AH333" s="0" t="n">
        <v>8.5</v>
      </c>
      <c r="AI333" s="0" t="n">
        <v>8.7</v>
      </c>
    </row>
    <row r="334" customFormat="false" ht="12.75" hidden="false" customHeight="false" outlineLevel="0" collapsed="false">
      <c r="A334" s="0" t="n">
        <v>30051046</v>
      </c>
      <c r="B334" s="0" t="n">
        <v>3</v>
      </c>
      <c r="C334" s="0" t="s">
        <v>56</v>
      </c>
      <c r="D334" s="0" t="n">
        <v>5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2.6</v>
      </c>
      <c r="K334" s="0" t="n">
        <v>11.1</v>
      </c>
      <c r="L334" s="0" t="n">
        <v>11.3</v>
      </c>
      <c r="M334" s="0" t="n">
        <v>12.8</v>
      </c>
      <c r="N334" s="0" t="n">
        <v>11.2</v>
      </c>
      <c r="O334" s="0" t="n">
        <v>11.2</v>
      </c>
      <c r="P334" s="0" t="n">
        <v>11</v>
      </c>
      <c r="Q334" s="0" t="n">
        <v>10.8</v>
      </c>
      <c r="R334" s="0" t="n">
        <v>11.7</v>
      </c>
      <c r="S334" s="0" t="n">
        <v>10.1</v>
      </c>
      <c r="T334" s="0" t="n">
        <v>10</v>
      </c>
      <c r="U334" s="0" t="n">
        <v>9.1</v>
      </c>
      <c r="V334" s="0" t="n">
        <v>10</v>
      </c>
      <c r="W334" s="0" t="n">
        <v>10.1</v>
      </c>
      <c r="X334" s="0" t="n">
        <v>9.7</v>
      </c>
      <c r="Y334" s="0" t="n">
        <v>8.4</v>
      </c>
      <c r="Z334" s="0" t="n">
        <v>8.8</v>
      </c>
      <c r="AA334" s="0" t="n">
        <v>8.7</v>
      </c>
      <c r="AB334" s="0" t="n">
        <v>7.5</v>
      </c>
      <c r="AC334" s="0" t="n">
        <v>9.6</v>
      </c>
      <c r="AD334" s="0" t="n">
        <v>8.4</v>
      </c>
      <c r="AE334" s="0" t="n">
        <v>7.9</v>
      </c>
      <c r="AF334" s="0" t="n">
        <v>6.6</v>
      </c>
      <c r="AG334" s="0" t="n">
        <v>6.8</v>
      </c>
      <c r="AH334" s="0" t="n">
        <v>7.4</v>
      </c>
      <c r="AI334" s="0" t="n">
        <v>7.7</v>
      </c>
    </row>
    <row r="335" customFormat="false" ht="12.75" hidden="false" customHeight="false" outlineLevel="0" collapsed="false">
      <c r="A335" s="0" t="n">
        <v>30051047</v>
      </c>
      <c r="B335" s="0" t="n">
        <v>3</v>
      </c>
      <c r="C335" s="0" t="s">
        <v>56</v>
      </c>
      <c r="D335" s="0" t="n">
        <v>5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15.9</v>
      </c>
      <c r="K335" s="0" t="n">
        <v>14.2</v>
      </c>
      <c r="L335" s="0" t="n">
        <v>14.4</v>
      </c>
      <c r="M335" s="0" t="n">
        <v>16.2</v>
      </c>
      <c r="N335" s="0" t="n">
        <v>14.2</v>
      </c>
      <c r="O335" s="0" t="n">
        <v>14.3</v>
      </c>
      <c r="P335" s="0" t="n">
        <v>14.1</v>
      </c>
      <c r="Q335" s="0" t="n">
        <v>13.8</v>
      </c>
      <c r="R335" s="0" t="n">
        <v>14.8</v>
      </c>
      <c r="S335" s="0" t="n">
        <v>13</v>
      </c>
      <c r="T335" s="0" t="n">
        <v>12.9</v>
      </c>
      <c r="U335" s="0" t="n">
        <v>11.8</v>
      </c>
      <c r="V335" s="0" t="n">
        <v>12.8</v>
      </c>
      <c r="W335" s="0" t="n">
        <v>13</v>
      </c>
      <c r="X335" s="0" t="n">
        <v>12.4</v>
      </c>
      <c r="Y335" s="0" t="n">
        <v>11</v>
      </c>
      <c r="Z335" s="0" t="n">
        <v>11.4</v>
      </c>
      <c r="AA335" s="0" t="n">
        <v>11.3</v>
      </c>
      <c r="AB335" s="0" t="n">
        <v>9.8</v>
      </c>
      <c r="AC335" s="0" t="n">
        <v>12.2</v>
      </c>
      <c r="AD335" s="0" t="n">
        <v>10.9</v>
      </c>
      <c r="AE335" s="0" t="n">
        <v>10.3</v>
      </c>
      <c r="AF335" s="0" t="n">
        <v>8.7</v>
      </c>
      <c r="AG335" s="0" t="n">
        <v>9</v>
      </c>
      <c r="AH335" s="0" t="n">
        <v>9.7</v>
      </c>
      <c r="AI335" s="0" t="n">
        <v>9.9</v>
      </c>
    </row>
    <row r="336" customFormat="false" ht="12.75" hidden="false" customHeight="false" outlineLevel="0" collapsed="false">
      <c r="A336" s="0" t="n">
        <v>30051048</v>
      </c>
      <c r="B336" s="0" t="n">
        <v>3</v>
      </c>
      <c r="C336" s="0" t="s">
        <v>56</v>
      </c>
      <c r="D336" s="0" t="n">
        <v>5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100.7</v>
      </c>
      <c r="K336" s="0" t="n">
        <v>89.8</v>
      </c>
      <c r="L336" s="0" t="n">
        <v>99.6</v>
      </c>
      <c r="M336" s="0" t="n">
        <v>98.9</v>
      </c>
      <c r="N336" s="0" t="n">
        <v>99.6</v>
      </c>
      <c r="O336" s="0" t="n">
        <v>97.6</v>
      </c>
      <c r="P336" s="0" t="n">
        <v>93.6</v>
      </c>
      <c r="Q336" s="0" t="n">
        <v>95.6</v>
      </c>
      <c r="R336" s="0" t="n">
        <v>99.8</v>
      </c>
      <c r="S336" s="0" t="n">
        <v>89.1</v>
      </c>
      <c r="T336" s="0" t="n">
        <v>95.1</v>
      </c>
      <c r="U336" s="0" t="n">
        <v>89.2</v>
      </c>
      <c r="V336" s="0" t="n">
        <v>98.5</v>
      </c>
      <c r="W336" s="0" t="n">
        <v>98.9</v>
      </c>
      <c r="X336" s="0" t="n">
        <v>105.1</v>
      </c>
      <c r="Y336" s="0" t="n">
        <v>86.8</v>
      </c>
      <c r="Z336" s="0" t="n">
        <v>96.3</v>
      </c>
      <c r="AA336" s="0" t="n">
        <v>90.8</v>
      </c>
      <c r="AB336" s="0" t="n">
        <v>86.2</v>
      </c>
      <c r="AC336" s="0" t="n">
        <v>104.6</v>
      </c>
      <c r="AD336" s="0" t="n">
        <v>94.9</v>
      </c>
      <c r="AE336" s="0" t="n">
        <v>93.8</v>
      </c>
      <c r="AF336" s="0" t="n">
        <v>85.8</v>
      </c>
      <c r="AG336" s="0" t="n">
        <v>95.3</v>
      </c>
      <c r="AH336" s="0" t="n">
        <v>99.3</v>
      </c>
      <c r="AI336" s="0" t="n">
        <v>100.5</v>
      </c>
    </row>
    <row r="337" customFormat="false" ht="12.75" hidden="false" customHeight="false" outlineLevel="0" collapsed="false">
      <c r="A337" s="0" t="n">
        <v>30051049</v>
      </c>
      <c r="B337" s="0" t="n">
        <v>3</v>
      </c>
      <c r="C337" s="0" t="s">
        <v>56</v>
      </c>
      <c r="D337" s="0" t="n">
        <v>5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9</v>
      </c>
      <c r="J337" s="0" t="n">
        <v>90.8</v>
      </c>
      <c r="K337" s="0" t="n">
        <v>80.2</v>
      </c>
      <c r="L337" s="0" t="n">
        <v>89.6</v>
      </c>
      <c r="M337" s="0" t="n">
        <v>89.2</v>
      </c>
      <c r="N337" s="0" t="n">
        <v>89.6</v>
      </c>
      <c r="O337" s="0" t="n">
        <v>87.7</v>
      </c>
      <c r="P337" s="0" t="n">
        <v>83.8</v>
      </c>
      <c r="Q337" s="0" t="n">
        <v>85.9</v>
      </c>
      <c r="R337" s="0" t="n">
        <v>89.8</v>
      </c>
      <c r="S337" s="0" t="n">
        <v>79.6</v>
      </c>
      <c r="T337" s="0" t="n">
        <v>85</v>
      </c>
      <c r="U337" s="0" t="n">
        <v>79.4</v>
      </c>
      <c r="V337" s="0" t="n">
        <v>88.1</v>
      </c>
      <c r="W337" s="0" t="n">
        <v>88.5</v>
      </c>
      <c r="X337" s="0" t="n">
        <v>94.2</v>
      </c>
      <c r="Y337" s="0" t="n">
        <v>77.1</v>
      </c>
      <c r="Z337" s="0" t="n">
        <v>85.9</v>
      </c>
      <c r="AA337" s="0" t="n">
        <v>80.9</v>
      </c>
      <c r="AB337" s="0" t="n">
        <v>76.4</v>
      </c>
      <c r="AC337" s="0" t="n">
        <v>93.9</v>
      </c>
      <c r="AD337" s="0" t="n">
        <v>84.6</v>
      </c>
      <c r="AE337" s="0" t="n">
        <v>83.4</v>
      </c>
      <c r="AF337" s="0" t="n">
        <v>75.8</v>
      </c>
      <c r="AG337" s="0" t="n">
        <v>84.5</v>
      </c>
      <c r="AH337" s="0" t="n">
        <v>88.4</v>
      </c>
      <c r="AI337" s="0" t="n">
        <v>89.6</v>
      </c>
    </row>
    <row r="338" customFormat="false" ht="12.75" hidden="false" customHeight="false" outlineLevel="0" collapsed="false">
      <c r="A338" s="0" t="n">
        <v>30051050</v>
      </c>
      <c r="B338" s="0" t="n">
        <v>3</v>
      </c>
      <c r="C338" s="0" t="s">
        <v>56</v>
      </c>
      <c r="D338" s="0" t="n">
        <v>5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70</v>
      </c>
      <c r="J338" s="0" t="n">
        <v>111.4</v>
      </c>
      <c r="K338" s="0" t="n">
        <v>100.2</v>
      </c>
      <c r="L338" s="0" t="n">
        <v>110.5</v>
      </c>
      <c r="M338" s="0" t="n">
        <v>109.3</v>
      </c>
      <c r="N338" s="0" t="n">
        <v>110.5</v>
      </c>
      <c r="O338" s="0" t="n">
        <v>108.3</v>
      </c>
      <c r="P338" s="0" t="n">
        <v>104.1</v>
      </c>
      <c r="Q338" s="0" t="n">
        <v>106.2</v>
      </c>
      <c r="R338" s="0" t="n">
        <v>110.6</v>
      </c>
      <c r="S338" s="0" t="n">
        <v>99.5</v>
      </c>
      <c r="T338" s="0" t="n">
        <v>105.9</v>
      </c>
      <c r="U338" s="0" t="n">
        <v>99.9</v>
      </c>
      <c r="V338" s="0" t="n">
        <v>109.9</v>
      </c>
      <c r="W338" s="0" t="n">
        <v>110.3</v>
      </c>
      <c r="X338" s="0" t="n">
        <v>116.9</v>
      </c>
      <c r="Y338" s="0" t="n">
        <v>97.4</v>
      </c>
      <c r="Z338" s="0" t="n">
        <v>107.6</v>
      </c>
      <c r="AA338" s="0" t="n">
        <v>101.6</v>
      </c>
      <c r="AB338" s="0" t="n">
        <v>97</v>
      </c>
      <c r="AC338" s="0" t="n">
        <v>116.1</v>
      </c>
      <c r="AD338" s="0" t="n">
        <v>106.1</v>
      </c>
      <c r="AE338" s="0" t="n">
        <v>105.2</v>
      </c>
      <c r="AF338" s="0" t="n">
        <v>96.8</v>
      </c>
      <c r="AG338" s="0" t="n">
        <v>107.1</v>
      </c>
      <c r="AH338" s="0" t="n">
        <v>111.2</v>
      </c>
      <c r="AI338" s="0" t="n">
        <v>112.4</v>
      </c>
    </row>
    <row r="339" customFormat="false" ht="12.75" hidden="false" customHeight="false" outlineLevel="0" collapsed="false">
      <c r="A339" s="0" t="n">
        <v>31051000</v>
      </c>
      <c r="B339" s="0" t="n">
        <v>3</v>
      </c>
      <c r="C339" s="0" t="s">
        <v>56</v>
      </c>
      <c r="D339" s="0" t="n">
        <v>5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051001</v>
      </c>
      <c r="B340" s="0" t="n">
        <v>3</v>
      </c>
      <c r="C340" s="0" t="s">
        <v>56</v>
      </c>
      <c r="D340" s="0" t="n">
        <v>5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051002</v>
      </c>
      <c r="B341" s="0" t="n">
        <v>3</v>
      </c>
      <c r="C341" s="0" t="s">
        <v>56</v>
      </c>
      <c r="D341" s="0" t="n">
        <v>5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051003</v>
      </c>
      <c r="B342" s="0" t="n">
        <v>3</v>
      </c>
      <c r="C342" s="0" t="s">
        <v>56</v>
      </c>
      <c r="D342" s="0" t="n">
        <v>5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051004</v>
      </c>
      <c r="B343" s="0" t="n">
        <v>3</v>
      </c>
      <c r="C343" s="0" t="s">
        <v>56</v>
      </c>
      <c r="D343" s="0" t="n">
        <v>5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051005</v>
      </c>
      <c r="B344" s="0" t="n">
        <v>3</v>
      </c>
      <c r="C344" s="0" t="s">
        <v>56</v>
      </c>
      <c r="D344" s="0" t="n">
        <v>5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051006</v>
      </c>
      <c r="B345" s="0" t="n">
        <v>3</v>
      </c>
      <c r="C345" s="0" t="s">
        <v>56</v>
      </c>
      <c r="D345" s="0" t="n">
        <v>5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1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051007</v>
      </c>
      <c r="B346" s="0" t="n">
        <v>3</v>
      </c>
      <c r="C346" s="0" t="s">
        <v>56</v>
      </c>
      <c r="D346" s="0" t="n">
        <v>5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1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051008</v>
      </c>
      <c r="B347" s="0" t="n">
        <v>3</v>
      </c>
      <c r="C347" s="0" t="s">
        <v>56</v>
      </c>
      <c r="D347" s="0" t="n">
        <v>5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1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1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051009</v>
      </c>
      <c r="B348" s="0" t="n">
        <v>3</v>
      </c>
      <c r="C348" s="0" t="s">
        <v>56</v>
      </c>
      <c r="D348" s="0" t="n">
        <v>5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0</v>
      </c>
      <c r="K348" s="0" t="n">
        <v>1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31051010</v>
      </c>
      <c r="B349" s="0" t="n">
        <v>3</v>
      </c>
      <c r="C349" s="0" t="s">
        <v>56</v>
      </c>
      <c r="D349" s="0" t="n">
        <v>5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2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31051011</v>
      </c>
      <c r="B350" s="0" t="n">
        <v>3</v>
      </c>
      <c r="C350" s="0" t="s">
        <v>56</v>
      </c>
      <c r="D350" s="0" t="n">
        <v>5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1</v>
      </c>
      <c r="Z350" s="0" t="n">
        <v>0</v>
      </c>
      <c r="AA350" s="0" t="n">
        <v>1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1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31051012</v>
      </c>
      <c r="B351" s="0" t="n">
        <v>3</v>
      </c>
      <c r="C351" s="0" t="s">
        <v>56</v>
      </c>
      <c r="D351" s="0" t="n">
        <v>5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2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1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31051013</v>
      </c>
      <c r="B352" s="0" t="n">
        <v>3</v>
      </c>
      <c r="C352" s="0" t="s">
        <v>56</v>
      </c>
      <c r="D352" s="0" t="n">
        <v>5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</v>
      </c>
      <c r="K352" s="0" t="n">
        <v>1</v>
      </c>
      <c r="L352" s="0" t="n">
        <v>0</v>
      </c>
      <c r="M352" s="0" t="n">
        <v>1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1</v>
      </c>
      <c r="V352" s="0" t="n">
        <v>1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2</v>
      </c>
      <c r="AB352" s="0" t="n">
        <v>0</v>
      </c>
      <c r="AC352" s="0" t="n">
        <v>2</v>
      </c>
      <c r="AD352" s="0" t="n">
        <v>1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31051014</v>
      </c>
      <c r="B353" s="0" t="n">
        <v>3</v>
      </c>
      <c r="C353" s="0" t="s">
        <v>56</v>
      </c>
      <c r="D353" s="0" t="n">
        <v>5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1</v>
      </c>
      <c r="U353" s="0" t="n">
        <v>0</v>
      </c>
      <c r="V353" s="0" t="n">
        <v>0</v>
      </c>
      <c r="W353" s="0" t="n">
        <v>1</v>
      </c>
      <c r="X353" s="0" t="n">
        <v>1</v>
      </c>
      <c r="Y353" s="0" t="n">
        <v>0</v>
      </c>
      <c r="Z353" s="0" t="n">
        <v>1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1</v>
      </c>
    </row>
    <row r="354" customFormat="false" ht="12.75" hidden="false" customHeight="false" outlineLevel="0" collapsed="false">
      <c r="A354" s="0" t="n">
        <v>31051015</v>
      </c>
      <c r="B354" s="0" t="n">
        <v>3</v>
      </c>
      <c r="C354" s="0" t="s">
        <v>56</v>
      </c>
      <c r="D354" s="0" t="n">
        <v>5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1</v>
      </c>
      <c r="K354" s="0" t="n">
        <v>1</v>
      </c>
      <c r="L354" s="0" t="n">
        <v>1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1</v>
      </c>
      <c r="U354" s="0" t="n">
        <v>2</v>
      </c>
      <c r="V354" s="0" t="n">
        <v>0</v>
      </c>
      <c r="W354" s="0" t="n">
        <v>1</v>
      </c>
      <c r="X354" s="0" t="n">
        <v>0</v>
      </c>
      <c r="Y354" s="0" t="n">
        <v>1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1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51016</v>
      </c>
      <c r="B355" s="0" t="n">
        <v>3</v>
      </c>
      <c r="C355" s="0" t="s">
        <v>56</v>
      </c>
      <c r="D355" s="0" t="n">
        <v>5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0</v>
      </c>
      <c r="K355" s="0" t="n">
        <v>0</v>
      </c>
      <c r="L355" s="0" t="n">
        <v>2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1</v>
      </c>
      <c r="U355" s="0" t="n">
        <v>0</v>
      </c>
      <c r="V355" s="0" t="n">
        <v>0</v>
      </c>
      <c r="W355" s="0" t="n">
        <v>1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51017</v>
      </c>
      <c r="B356" s="0" t="n">
        <v>3</v>
      </c>
      <c r="C356" s="0" t="s">
        <v>56</v>
      </c>
      <c r="D356" s="0" t="n">
        <v>5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2</v>
      </c>
      <c r="Q356" s="0" t="n">
        <v>1</v>
      </c>
      <c r="R356" s="0" t="n">
        <v>0</v>
      </c>
      <c r="S356" s="0" t="n">
        <v>0</v>
      </c>
      <c r="T356" s="0" t="n">
        <v>1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1</v>
      </c>
      <c r="AI356" s="0" t="n">
        <v>1</v>
      </c>
    </row>
    <row r="357" customFormat="false" ht="12.75" hidden="false" customHeight="false" outlineLevel="0" collapsed="false">
      <c r="A357" s="0" t="n">
        <v>31051018</v>
      </c>
      <c r="B357" s="0" t="n">
        <v>3</v>
      </c>
      <c r="C357" s="0" t="s">
        <v>56</v>
      </c>
      <c r="D357" s="0" t="n">
        <v>5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3</v>
      </c>
      <c r="K357" s="0" t="n">
        <v>4</v>
      </c>
      <c r="L357" s="0" t="n">
        <v>3</v>
      </c>
      <c r="M357" s="0" t="n">
        <v>2</v>
      </c>
      <c r="N357" s="0" t="n">
        <v>1</v>
      </c>
      <c r="O357" s="0" t="n">
        <v>0</v>
      </c>
      <c r="P357" s="0" t="n">
        <v>2</v>
      </c>
      <c r="Q357" s="0" t="n">
        <v>1</v>
      </c>
      <c r="R357" s="0" t="n">
        <v>0</v>
      </c>
      <c r="S357" s="0" t="n">
        <v>0</v>
      </c>
      <c r="T357" s="0" t="n">
        <v>6</v>
      </c>
      <c r="U357" s="0" t="n">
        <v>3</v>
      </c>
      <c r="V357" s="0" t="n">
        <v>1</v>
      </c>
      <c r="W357" s="0" t="n">
        <v>3</v>
      </c>
      <c r="X357" s="0" t="n">
        <v>3</v>
      </c>
      <c r="Y357" s="0" t="n">
        <v>2</v>
      </c>
      <c r="Z357" s="0" t="n">
        <v>1</v>
      </c>
      <c r="AA357" s="0" t="n">
        <v>4</v>
      </c>
      <c r="AB357" s="0" t="n">
        <v>0</v>
      </c>
      <c r="AC357" s="0" t="n">
        <v>2</v>
      </c>
      <c r="AD357" s="0" t="n">
        <v>1</v>
      </c>
      <c r="AE357" s="0" t="n">
        <v>0</v>
      </c>
      <c r="AF357" s="0" t="n">
        <v>2</v>
      </c>
      <c r="AG357" s="0" t="n">
        <v>2</v>
      </c>
      <c r="AH357" s="0" t="n">
        <v>1</v>
      </c>
      <c r="AI357" s="0" t="n">
        <v>2</v>
      </c>
    </row>
    <row r="358" customFormat="false" ht="12.75" hidden="false" customHeight="false" outlineLevel="0" collapsed="false">
      <c r="A358" s="0" t="n">
        <v>31051019</v>
      </c>
      <c r="B358" s="0" t="n">
        <v>3</v>
      </c>
      <c r="C358" s="0" t="s">
        <v>56</v>
      </c>
      <c r="D358" s="0" t="n">
        <v>5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51020</v>
      </c>
      <c r="B359" s="0" t="n">
        <v>3</v>
      </c>
      <c r="C359" s="0" t="s">
        <v>56</v>
      </c>
      <c r="D359" s="0" t="n">
        <v>5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51021</v>
      </c>
      <c r="B360" s="0" t="n">
        <v>3</v>
      </c>
      <c r="C360" s="0" t="s">
        <v>56</v>
      </c>
      <c r="D360" s="0" t="n">
        <v>5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51022</v>
      </c>
      <c r="B361" s="0" t="n">
        <v>3</v>
      </c>
      <c r="C361" s="0" t="s">
        <v>56</v>
      </c>
      <c r="D361" s="0" t="n">
        <v>5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51023</v>
      </c>
      <c r="B362" s="0" t="n">
        <v>3</v>
      </c>
      <c r="C362" s="0" t="s">
        <v>56</v>
      </c>
      <c r="D362" s="0" t="n">
        <v>5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51024</v>
      </c>
      <c r="B363" s="0" t="n">
        <v>3</v>
      </c>
      <c r="C363" s="0" t="s">
        <v>56</v>
      </c>
      <c r="D363" s="0" t="n">
        <v>5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51025</v>
      </c>
      <c r="B364" s="0" t="n">
        <v>3</v>
      </c>
      <c r="C364" s="0" t="s">
        <v>56</v>
      </c>
      <c r="D364" s="0" t="n">
        <v>5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2.2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51026</v>
      </c>
      <c r="B365" s="0" t="n">
        <v>3</v>
      </c>
      <c r="C365" s="0" t="s">
        <v>56</v>
      </c>
      <c r="D365" s="0" t="n">
        <v>5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2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51027</v>
      </c>
      <c r="B366" s="0" t="n">
        <v>3</v>
      </c>
      <c r="C366" s="0" t="s">
        <v>56</v>
      </c>
      <c r="D366" s="0" t="n">
        <v>5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2.3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1.9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051028</v>
      </c>
      <c r="B367" s="0" t="n">
        <v>3</v>
      </c>
      <c r="C367" s="0" t="s">
        <v>56</v>
      </c>
      <c r="D367" s="0" t="n">
        <v>5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0</v>
      </c>
      <c r="K367" s="0" t="n">
        <v>2.8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051029</v>
      </c>
      <c r="B368" s="0" t="n">
        <v>3</v>
      </c>
      <c r="C368" s="0" t="s">
        <v>56</v>
      </c>
      <c r="D368" s="0" t="n">
        <v>5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4.3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051030</v>
      </c>
      <c r="B369" s="0" t="n">
        <v>3</v>
      </c>
      <c r="C369" s="0" t="s">
        <v>56</v>
      </c>
      <c r="D369" s="0" t="n">
        <v>5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2.6</v>
      </c>
      <c r="Z369" s="0" t="n">
        <v>0</v>
      </c>
      <c r="AA369" s="0" t="n">
        <v>2.3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2.3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31051031</v>
      </c>
      <c r="B370" s="0" t="n">
        <v>3</v>
      </c>
      <c r="C370" s="0" t="s">
        <v>56</v>
      </c>
      <c r="D370" s="0" t="n">
        <v>5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6.2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2.9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31051032</v>
      </c>
      <c r="B371" s="0" t="n">
        <v>3</v>
      </c>
      <c r="C371" s="0" t="s">
        <v>56</v>
      </c>
      <c r="D371" s="0" t="n">
        <v>5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3.7</v>
      </c>
      <c r="K371" s="0" t="n">
        <v>3.5</v>
      </c>
      <c r="L371" s="0" t="n">
        <v>0</v>
      </c>
      <c r="M371" s="0" t="n">
        <v>3.2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3.5</v>
      </c>
      <c r="V371" s="0" t="n">
        <v>3.5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6.6</v>
      </c>
      <c r="AB371" s="0" t="n">
        <v>0</v>
      </c>
      <c r="AC371" s="0" t="n">
        <v>6.4</v>
      </c>
      <c r="AD371" s="0" t="n">
        <v>3.2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51033</v>
      </c>
      <c r="B372" s="0" t="n">
        <v>3</v>
      </c>
      <c r="C372" s="0" t="s">
        <v>56</v>
      </c>
      <c r="D372" s="0" t="n">
        <v>5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0</v>
      </c>
      <c r="K372" s="0" t="n">
        <v>0</v>
      </c>
      <c r="L372" s="0" t="n">
        <v>0</v>
      </c>
      <c r="M372" s="0" t="n">
        <v>5</v>
      </c>
      <c r="N372" s="0" t="n">
        <v>4.7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4.1</v>
      </c>
      <c r="U372" s="0" t="n">
        <v>0</v>
      </c>
      <c r="V372" s="0" t="n">
        <v>0</v>
      </c>
      <c r="W372" s="0" t="n">
        <v>4.1</v>
      </c>
      <c r="X372" s="0" t="n">
        <v>4.1</v>
      </c>
      <c r="Y372" s="0" t="n">
        <v>0</v>
      </c>
      <c r="Z372" s="0" t="n">
        <v>4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3.6</v>
      </c>
    </row>
    <row r="373" customFormat="false" ht="12.75" hidden="false" customHeight="false" outlineLevel="0" collapsed="false">
      <c r="A373" s="0" t="n">
        <v>31051034</v>
      </c>
      <c r="B373" s="0" t="n">
        <v>3</v>
      </c>
      <c r="C373" s="0" t="s">
        <v>56</v>
      </c>
      <c r="D373" s="0" t="n">
        <v>5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6.3</v>
      </c>
      <c r="K373" s="0" t="n">
        <v>6.2</v>
      </c>
      <c r="L373" s="0" t="n">
        <v>6.1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6.1</v>
      </c>
      <c r="U373" s="0" t="n">
        <v>11.5</v>
      </c>
      <c r="V373" s="0" t="n">
        <v>0</v>
      </c>
      <c r="W373" s="0" t="n">
        <v>5.3</v>
      </c>
      <c r="X373" s="0" t="n">
        <v>0</v>
      </c>
      <c r="Y373" s="0" t="n">
        <v>5.4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4.9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51035</v>
      </c>
      <c r="B374" s="0" t="n">
        <v>3</v>
      </c>
      <c r="C374" s="0" t="s">
        <v>56</v>
      </c>
      <c r="D374" s="0" t="n">
        <v>5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0</v>
      </c>
      <c r="K374" s="0" t="n">
        <v>0</v>
      </c>
      <c r="L374" s="0" t="n">
        <v>23.1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10.2</v>
      </c>
      <c r="U374" s="0" t="n">
        <v>0</v>
      </c>
      <c r="V374" s="0" t="n">
        <v>0</v>
      </c>
      <c r="W374" s="0" t="n">
        <v>11.2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51036</v>
      </c>
      <c r="B375" s="0" t="n">
        <v>3</v>
      </c>
      <c r="C375" s="0" t="s">
        <v>56</v>
      </c>
      <c r="D375" s="0" t="n">
        <v>5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42.9</v>
      </c>
      <c r="Q375" s="0" t="n">
        <v>20.4</v>
      </c>
      <c r="R375" s="0" t="n">
        <v>0</v>
      </c>
      <c r="S375" s="0" t="n">
        <v>0</v>
      </c>
      <c r="T375" s="0" t="n">
        <v>18.1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10.5</v>
      </c>
      <c r="AI375" s="0" t="n">
        <v>10.1</v>
      </c>
    </row>
    <row r="376" customFormat="false" ht="12.75" hidden="false" customHeight="false" outlineLevel="0" collapsed="false">
      <c r="A376" s="0" t="n">
        <v>31051037</v>
      </c>
      <c r="B376" s="0" t="n">
        <v>3</v>
      </c>
      <c r="C376" s="0" t="s">
        <v>56</v>
      </c>
      <c r="D376" s="0" t="n">
        <v>5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0.5</v>
      </c>
      <c r="K376" s="0" t="n">
        <v>0.6</v>
      </c>
      <c r="L376" s="0" t="n">
        <v>0.5</v>
      </c>
      <c r="M376" s="0" t="n">
        <v>0.3</v>
      </c>
      <c r="N376" s="0" t="n">
        <v>0.2</v>
      </c>
      <c r="O376" s="0" t="n">
        <v>0</v>
      </c>
      <c r="P376" s="0" t="n">
        <v>0.3</v>
      </c>
      <c r="Q376" s="0" t="n">
        <v>0.2</v>
      </c>
      <c r="R376" s="0" t="n">
        <v>0</v>
      </c>
      <c r="S376" s="0" t="n">
        <v>0</v>
      </c>
      <c r="T376" s="0" t="n">
        <v>0.9</v>
      </c>
      <c r="U376" s="0" t="n">
        <v>0.5</v>
      </c>
      <c r="V376" s="0" t="n">
        <v>0.2</v>
      </c>
      <c r="W376" s="0" t="n">
        <v>0.5</v>
      </c>
      <c r="X376" s="0" t="n">
        <v>0.5</v>
      </c>
      <c r="Y376" s="0" t="n">
        <v>0.3</v>
      </c>
      <c r="Z376" s="0" t="n">
        <v>0.2</v>
      </c>
      <c r="AA376" s="0" t="n">
        <v>0.6</v>
      </c>
      <c r="AB376" s="0" t="n">
        <v>0</v>
      </c>
      <c r="AC376" s="0" t="n">
        <v>0.3</v>
      </c>
      <c r="AD376" s="0" t="n">
        <v>0.1</v>
      </c>
      <c r="AE376" s="0" t="n">
        <v>0</v>
      </c>
      <c r="AF376" s="0" t="n">
        <v>0.3</v>
      </c>
      <c r="AG376" s="0" t="n">
        <v>0.3</v>
      </c>
      <c r="AH376" s="0" t="n">
        <v>0.1</v>
      </c>
      <c r="AI376" s="0" t="n">
        <v>0.3</v>
      </c>
    </row>
    <row r="377" customFormat="false" ht="12.75" hidden="false" customHeight="false" outlineLevel="0" collapsed="false">
      <c r="A377" s="0" t="n">
        <v>31051038</v>
      </c>
      <c r="B377" s="0" t="n">
        <v>3</v>
      </c>
      <c r="C377" s="0" t="s">
        <v>56</v>
      </c>
      <c r="D377" s="0" t="n">
        <v>5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0.2</v>
      </c>
      <c r="K377" s="0" t="n">
        <v>0.3</v>
      </c>
      <c r="L377" s="0" t="n">
        <v>0.2</v>
      </c>
      <c r="M377" s="0" t="n">
        <v>0.1</v>
      </c>
      <c r="N377" s="0" t="n">
        <v>0</v>
      </c>
      <c r="O377" s="0" t="n">
        <v>0</v>
      </c>
      <c r="P377" s="0" t="n">
        <v>0.1</v>
      </c>
      <c r="Q377" s="0" t="n">
        <v>0</v>
      </c>
      <c r="R377" s="0" t="n">
        <v>0</v>
      </c>
      <c r="S377" s="0" t="n">
        <v>0</v>
      </c>
      <c r="T377" s="0" t="n">
        <v>0.4</v>
      </c>
      <c r="U377" s="0" t="n">
        <v>0.2</v>
      </c>
      <c r="V377" s="0" t="n">
        <v>0</v>
      </c>
      <c r="W377" s="0" t="n">
        <v>0.2</v>
      </c>
      <c r="X377" s="0" t="n">
        <v>0.2</v>
      </c>
      <c r="Y377" s="0" t="n">
        <v>0.1</v>
      </c>
      <c r="Z377" s="0" t="n">
        <v>0</v>
      </c>
      <c r="AA377" s="0" t="n">
        <v>0.2</v>
      </c>
      <c r="AB377" s="0" t="n">
        <v>0</v>
      </c>
      <c r="AC377" s="0" t="n">
        <v>0.1</v>
      </c>
      <c r="AD377" s="0" t="n">
        <v>0</v>
      </c>
      <c r="AE377" s="0" t="n">
        <v>0</v>
      </c>
      <c r="AF377" s="0" t="n">
        <v>0.1</v>
      </c>
      <c r="AG377" s="0" t="n">
        <v>0.1</v>
      </c>
      <c r="AH377" s="0" t="n">
        <v>0</v>
      </c>
      <c r="AI377" s="0" t="n">
        <v>0.1</v>
      </c>
    </row>
    <row r="378" customFormat="false" ht="12.75" hidden="false" customHeight="false" outlineLevel="0" collapsed="false">
      <c r="A378" s="0" t="n">
        <v>31051039</v>
      </c>
      <c r="B378" s="0" t="n">
        <v>3</v>
      </c>
      <c r="C378" s="0" t="s">
        <v>56</v>
      </c>
      <c r="D378" s="0" t="n">
        <v>5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1.1</v>
      </c>
      <c r="K378" s="0" t="n">
        <v>1.4</v>
      </c>
      <c r="L378" s="0" t="n">
        <v>1.1</v>
      </c>
      <c r="M378" s="0" t="n">
        <v>0.9</v>
      </c>
      <c r="N378" s="0" t="n">
        <v>0.6</v>
      </c>
      <c r="O378" s="0" t="n">
        <v>0</v>
      </c>
      <c r="P378" s="0" t="n">
        <v>0.9</v>
      </c>
      <c r="Q378" s="0" t="n">
        <v>0.6</v>
      </c>
      <c r="R378" s="0" t="n">
        <v>0</v>
      </c>
      <c r="S378" s="0" t="n">
        <v>0</v>
      </c>
      <c r="T378" s="0" t="n">
        <v>1.8</v>
      </c>
      <c r="U378" s="0" t="n">
        <v>1.1</v>
      </c>
      <c r="V378" s="0" t="n">
        <v>0.6</v>
      </c>
      <c r="W378" s="0" t="n">
        <v>1.1</v>
      </c>
      <c r="X378" s="0" t="n">
        <v>1.1</v>
      </c>
      <c r="Y378" s="0" t="n">
        <v>0.8</v>
      </c>
      <c r="Z378" s="0" t="n">
        <v>0.6</v>
      </c>
      <c r="AA378" s="0" t="n">
        <v>1.3</v>
      </c>
      <c r="AB378" s="0" t="n">
        <v>0</v>
      </c>
      <c r="AC378" s="0" t="n">
        <v>0.8</v>
      </c>
      <c r="AD378" s="0" t="n">
        <v>0.5</v>
      </c>
      <c r="AE378" s="0" t="n">
        <v>0</v>
      </c>
      <c r="AF378" s="0" t="n">
        <v>0.8</v>
      </c>
      <c r="AG378" s="0" t="n">
        <v>0.8</v>
      </c>
      <c r="AH378" s="0" t="n">
        <v>0.5</v>
      </c>
      <c r="AI378" s="0" t="n">
        <v>0.8</v>
      </c>
    </row>
    <row r="379" customFormat="false" ht="12.75" hidden="false" customHeight="false" outlineLevel="0" collapsed="false">
      <c r="A379" s="0" t="n">
        <v>31051040</v>
      </c>
      <c r="B379" s="0" t="n">
        <v>3</v>
      </c>
      <c r="C379" s="0" t="s">
        <v>56</v>
      </c>
      <c r="D379" s="0" t="n">
        <v>5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0.4</v>
      </c>
      <c r="K379" s="0" t="n">
        <v>0.6</v>
      </c>
      <c r="L379" s="0" t="n">
        <v>0.4</v>
      </c>
      <c r="M379" s="0" t="n">
        <v>0.3</v>
      </c>
      <c r="N379" s="0" t="n">
        <v>0.1</v>
      </c>
      <c r="O379" s="0" t="n">
        <v>0</v>
      </c>
      <c r="P379" s="0" t="n">
        <v>0.4</v>
      </c>
      <c r="Q379" s="0" t="n">
        <v>0.2</v>
      </c>
      <c r="R379" s="0" t="n">
        <v>0</v>
      </c>
      <c r="S379" s="0" t="n">
        <v>0</v>
      </c>
      <c r="T379" s="0" t="n">
        <v>0.8</v>
      </c>
      <c r="U379" s="0" t="n">
        <v>0.4</v>
      </c>
      <c r="V379" s="0" t="n">
        <v>0.1</v>
      </c>
      <c r="W379" s="0" t="n">
        <v>0.3</v>
      </c>
      <c r="X379" s="0" t="n">
        <v>0.4</v>
      </c>
      <c r="Y379" s="0" t="n">
        <v>0.3</v>
      </c>
      <c r="Z379" s="0" t="n">
        <v>0.1</v>
      </c>
      <c r="AA379" s="0" t="n">
        <v>0.5</v>
      </c>
      <c r="AB379" s="0" t="n">
        <v>0</v>
      </c>
      <c r="AC379" s="0" t="n">
        <v>0.3</v>
      </c>
      <c r="AD379" s="0" t="n">
        <v>0.1</v>
      </c>
      <c r="AE379" s="0" t="n">
        <v>0</v>
      </c>
      <c r="AF379" s="0" t="n">
        <v>0.3</v>
      </c>
      <c r="AG379" s="0" t="n">
        <v>0.2</v>
      </c>
      <c r="AH379" s="0" t="n">
        <v>0.1</v>
      </c>
      <c r="AI379" s="0" t="n">
        <v>0.2</v>
      </c>
    </row>
    <row r="380" customFormat="false" ht="12.75" hidden="false" customHeight="false" outlineLevel="0" collapsed="false">
      <c r="A380" s="0" t="n">
        <v>31051042</v>
      </c>
      <c r="B380" s="0" t="n">
        <v>3</v>
      </c>
      <c r="C380" s="0" t="s">
        <v>56</v>
      </c>
      <c r="D380" s="0" t="n">
        <v>5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s">
        <v>168</v>
      </c>
      <c r="K380" s="0" t="s">
        <v>168</v>
      </c>
      <c r="L380" s="0" t="s">
        <v>168</v>
      </c>
      <c r="M380" s="0" t="s">
        <v>168</v>
      </c>
      <c r="N380" s="0" t="s">
        <v>168</v>
      </c>
      <c r="O380" s="0" t="s">
        <v>168</v>
      </c>
      <c r="P380" s="0" t="s">
        <v>168</v>
      </c>
      <c r="Q380" s="0" t="s">
        <v>168</v>
      </c>
      <c r="R380" s="0" t="s">
        <v>168</v>
      </c>
      <c r="S380" s="0" t="s">
        <v>168</v>
      </c>
      <c r="T380" s="0" t="s">
        <v>168</v>
      </c>
      <c r="U380" s="0" t="s">
        <v>168</v>
      </c>
      <c r="V380" s="0" t="s">
        <v>168</v>
      </c>
      <c r="W380" s="0" t="s">
        <v>168</v>
      </c>
      <c r="X380" s="0" t="s">
        <v>168</v>
      </c>
      <c r="Y380" s="0" t="s">
        <v>168</v>
      </c>
      <c r="Z380" s="0" t="s">
        <v>168</v>
      </c>
      <c r="AA380" s="0" t="s">
        <v>168</v>
      </c>
      <c r="AB380" s="0" t="s">
        <v>168</v>
      </c>
      <c r="AC380" s="0" t="s">
        <v>168</v>
      </c>
      <c r="AD380" s="0" t="s">
        <v>168</v>
      </c>
      <c r="AE380" s="0" t="s">
        <v>168</v>
      </c>
      <c r="AF380" s="0" t="s">
        <v>168</v>
      </c>
      <c r="AG380" s="0" t="s">
        <v>168</v>
      </c>
      <c r="AH380" s="0" t="s">
        <v>168</v>
      </c>
      <c r="AI380" s="0" t="s">
        <v>168</v>
      </c>
    </row>
    <row r="381" customFormat="false" ht="12.75" hidden="false" customHeight="false" outlineLevel="0" collapsed="false">
      <c r="A381" s="0" t="n">
        <v>31051043</v>
      </c>
      <c r="B381" s="0" t="n">
        <v>3</v>
      </c>
      <c r="C381" s="0" t="s">
        <v>56</v>
      </c>
      <c r="D381" s="0" t="n">
        <v>5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s">
        <v>168</v>
      </c>
      <c r="K381" s="0" t="s">
        <v>168</v>
      </c>
      <c r="L381" s="0" t="s">
        <v>168</v>
      </c>
      <c r="M381" s="0" t="s">
        <v>168</v>
      </c>
      <c r="N381" s="0" t="s">
        <v>168</v>
      </c>
      <c r="O381" s="0" t="s">
        <v>168</v>
      </c>
      <c r="P381" s="0" t="s">
        <v>168</v>
      </c>
      <c r="Q381" s="0" t="s">
        <v>168</v>
      </c>
      <c r="R381" s="0" t="s">
        <v>168</v>
      </c>
      <c r="S381" s="0" t="s">
        <v>168</v>
      </c>
      <c r="T381" s="0" t="s">
        <v>168</v>
      </c>
      <c r="U381" s="0" t="s">
        <v>168</v>
      </c>
      <c r="V381" s="0" t="s">
        <v>168</v>
      </c>
      <c r="W381" s="0" t="s">
        <v>168</v>
      </c>
      <c r="X381" s="0" t="s">
        <v>168</v>
      </c>
      <c r="Y381" s="0" t="s">
        <v>168</v>
      </c>
      <c r="Z381" s="0" t="s">
        <v>168</v>
      </c>
      <c r="AA381" s="0" t="s">
        <v>168</v>
      </c>
      <c r="AB381" s="0" t="s">
        <v>168</v>
      </c>
      <c r="AC381" s="0" t="s">
        <v>168</v>
      </c>
      <c r="AD381" s="0" t="s">
        <v>168</v>
      </c>
      <c r="AE381" s="0" t="s">
        <v>168</v>
      </c>
      <c r="AF381" s="0" t="s">
        <v>168</v>
      </c>
      <c r="AG381" s="0" t="s">
        <v>168</v>
      </c>
      <c r="AH381" s="0" t="s">
        <v>168</v>
      </c>
      <c r="AI381" s="0" t="s">
        <v>168</v>
      </c>
    </row>
    <row r="382" customFormat="false" ht="12.75" hidden="false" customHeight="false" outlineLevel="0" collapsed="false">
      <c r="A382" s="0" t="n">
        <v>31051044</v>
      </c>
      <c r="B382" s="0" t="n">
        <v>3</v>
      </c>
      <c r="C382" s="0" t="s">
        <v>56</v>
      </c>
      <c r="D382" s="0" t="n">
        <v>5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0.3</v>
      </c>
      <c r="K382" s="0" t="n">
        <v>0.5</v>
      </c>
      <c r="L382" s="0" t="n">
        <v>0.2</v>
      </c>
      <c r="M382" s="0" t="n">
        <v>0.2</v>
      </c>
      <c r="N382" s="0" t="n">
        <v>0.1</v>
      </c>
      <c r="O382" s="0" t="n">
        <v>0</v>
      </c>
      <c r="P382" s="0" t="n">
        <v>0.2</v>
      </c>
      <c r="Q382" s="0" t="n">
        <v>0.1</v>
      </c>
      <c r="R382" s="0" t="n">
        <v>0</v>
      </c>
      <c r="S382" s="0" t="n">
        <v>0</v>
      </c>
      <c r="T382" s="0" t="n">
        <v>0.5</v>
      </c>
      <c r="U382" s="0" t="n">
        <v>0.2</v>
      </c>
      <c r="V382" s="0" t="n">
        <v>0.1</v>
      </c>
      <c r="W382" s="0" t="n">
        <v>0.2</v>
      </c>
      <c r="X382" s="0" t="n">
        <v>0.3</v>
      </c>
      <c r="Y382" s="0" t="n">
        <v>0.2</v>
      </c>
      <c r="Z382" s="0" t="n">
        <v>0.1</v>
      </c>
      <c r="AA382" s="0" t="n">
        <v>0.4</v>
      </c>
      <c r="AB382" s="0" t="n">
        <v>0</v>
      </c>
      <c r="AC382" s="0" t="n">
        <v>0.2</v>
      </c>
      <c r="AD382" s="0" t="n">
        <v>0.1</v>
      </c>
      <c r="AE382" s="0" t="n">
        <v>0</v>
      </c>
      <c r="AF382" s="0" t="n">
        <v>0.2</v>
      </c>
      <c r="AG382" s="0" t="n">
        <v>0.2</v>
      </c>
      <c r="AH382" s="0" t="n">
        <v>0.1</v>
      </c>
      <c r="AI382" s="0" t="n">
        <v>0.1</v>
      </c>
    </row>
    <row r="383" customFormat="false" ht="12.75" hidden="false" customHeight="false" outlineLevel="0" collapsed="false">
      <c r="A383" s="0" t="n">
        <v>31051046</v>
      </c>
      <c r="B383" s="0" t="n">
        <v>3</v>
      </c>
      <c r="C383" s="0" t="s">
        <v>56</v>
      </c>
      <c r="D383" s="0" t="n">
        <v>5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s">
        <v>168</v>
      </c>
      <c r="K383" s="0" t="s">
        <v>168</v>
      </c>
      <c r="L383" s="0" t="s">
        <v>168</v>
      </c>
      <c r="M383" s="0" t="s">
        <v>168</v>
      </c>
      <c r="N383" s="0" t="s">
        <v>168</v>
      </c>
      <c r="O383" s="0" t="s">
        <v>168</v>
      </c>
      <c r="P383" s="0" t="s">
        <v>168</v>
      </c>
      <c r="Q383" s="0" t="s">
        <v>168</v>
      </c>
      <c r="R383" s="0" t="s">
        <v>168</v>
      </c>
      <c r="S383" s="0" t="s">
        <v>168</v>
      </c>
      <c r="T383" s="0" t="s">
        <v>168</v>
      </c>
      <c r="U383" s="0" t="s">
        <v>168</v>
      </c>
      <c r="V383" s="0" t="s">
        <v>168</v>
      </c>
      <c r="W383" s="0" t="s">
        <v>168</v>
      </c>
      <c r="X383" s="0" t="s">
        <v>168</v>
      </c>
      <c r="Y383" s="0" t="s">
        <v>168</v>
      </c>
      <c r="Z383" s="0" t="s">
        <v>168</v>
      </c>
      <c r="AA383" s="0" t="s">
        <v>168</v>
      </c>
      <c r="AB383" s="0" t="s">
        <v>168</v>
      </c>
      <c r="AC383" s="0" t="s">
        <v>168</v>
      </c>
      <c r="AD383" s="0" t="s">
        <v>168</v>
      </c>
      <c r="AE383" s="0" t="s">
        <v>168</v>
      </c>
      <c r="AF383" s="0" t="s">
        <v>168</v>
      </c>
      <c r="AG383" s="0" t="s">
        <v>168</v>
      </c>
      <c r="AH383" s="0" t="s">
        <v>168</v>
      </c>
      <c r="AI383" s="0" t="s">
        <v>168</v>
      </c>
    </row>
    <row r="384" customFormat="false" ht="12.75" hidden="false" customHeight="false" outlineLevel="0" collapsed="false">
      <c r="A384" s="0" t="n">
        <v>31051047</v>
      </c>
      <c r="B384" s="0" t="n">
        <v>3</v>
      </c>
      <c r="C384" s="0" t="s">
        <v>56</v>
      </c>
      <c r="D384" s="0" t="n">
        <v>5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s">
        <v>168</v>
      </c>
      <c r="K384" s="0" t="s">
        <v>168</v>
      </c>
      <c r="L384" s="0" t="s">
        <v>168</v>
      </c>
      <c r="M384" s="0" t="s">
        <v>168</v>
      </c>
      <c r="N384" s="0" t="s">
        <v>168</v>
      </c>
      <c r="O384" s="0" t="s">
        <v>168</v>
      </c>
      <c r="P384" s="0" t="s">
        <v>168</v>
      </c>
      <c r="Q384" s="0" t="s">
        <v>168</v>
      </c>
      <c r="R384" s="0" t="s">
        <v>168</v>
      </c>
      <c r="S384" s="0" t="s">
        <v>168</v>
      </c>
      <c r="T384" s="0" t="s">
        <v>168</v>
      </c>
      <c r="U384" s="0" t="s">
        <v>168</v>
      </c>
      <c r="V384" s="0" t="s">
        <v>168</v>
      </c>
      <c r="W384" s="0" t="s">
        <v>168</v>
      </c>
      <c r="X384" s="0" t="s">
        <v>168</v>
      </c>
      <c r="Y384" s="0" t="s">
        <v>168</v>
      </c>
      <c r="Z384" s="0" t="s">
        <v>168</v>
      </c>
      <c r="AA384" s="0" t="s">
        <v>168</v>
      </c>
      <c r="AB384" s="0" t="s">
        <v>168</v>
      </c>
      <c r="AC384" s="0" t="s">
        <v>168</v>
      </c>
      <c r="AD384" s="0" t="s">
        <v>168</v>
      </c>
      <c r="AE384" s="0" t="s">
        <v>168</v>
      </c>
      <c r="AF384" s="0" t="s">
        <v>168</v>
      </c>
      <c r="AG384" s="0" t="s">
        <v>168</v>
      </c>
      <c r="AH384" s="0" t="s">
        <v>168</v>
      </c>
      <c r="AI384" s="0" t="s">
        <v>168</v>
      </c>
    </row>
    <row r="385" customFormat="false" ht="12.75" hidden="false" customHeight="false" outlineLevel="0" collapsed="false">
      <c r="A385" s="0" t="n">
        <v>31051048</v>
      </c>
      <c r="B385" s="0" t="n">
        <v>3</v>
      </c>
      <c r="C385" s="0" t="s">
        <v>56</v>
      </c>
      <c r="D385" s="0" t="n">
        <v>5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86.4</v>
      </c>
      <c r="K385" s="0" t="n">
        <v>134.3</v>
      </c>
      <c r="L385" s="0" t="n">
        <v>154.9</v>
      </c>
      <c r="M385" s="0" t="n">
        <v>106.6</v>
      </c>
      <c r="N385" s="0" t="n">
        <v>52.3</v>
      </c>
      <c r="O385" s="0" t="n">
        <v>0</v>
      </c>
      <c r="P385" s="0" t="n">
        <v>120.9</v>
      </c>
      <c r="Q385" s="0" t="n">
        <v>72.4</v>
      </c>
      <c r="R385" s="0" t="n">
        <v>0</v>
      </c>
      <c r="S385" s="0" t="n">
        <v>0</v>
      </c>
      <c r="T385" s="0" t="n">
        <v>218.3</v>
      </c>
      <c r="U385" s="0" t="n">
        <v>154.3</v>
      </c>
      <c r="V385" s="0" t="n">
        <v>74.6</v>
      </c>
      <c r="W385" s="0" t="n">
        <v>154.5</v>
      </c>
      <c r="X385" s="0" t="n">
        <v>181.4</v>
      </c>
      <c r="Y385" s="0" t="n">
        <v>103.7</v>
      </c>
      <c r="Z385" s="0" t="n">
        <v>73.6</v>
      </c>
      <c r="AA385" s="0" t="n">
        <v>132</v>
      </c>
      <c r="AB385" s="0" t="n">
        <v>0</v>
      </c>
      <c r="AC385" s="0" t="n">
        <v>103</v>
      </c>
      <c r="AD385" s="0" t="n">
        <v>89.2</v>
      </c>
      <c r="AE385" s="0" t="n">
        <v>0</v>
      </c>
      <c r="AF385" s="0" t="n">
        <v>102</v>
      </c>
      <c r="AG385" s="0" t="n">
        <v>87.8</v>
      </c>
      <c r="AH385" s="0" t="n">
        <v>35.5</v>
      </c>
      <c r="AI385" s="0" t="n">
        <v>143</v>
      </c>
    </row>
    <row r="386" customFormat="false" ht="12.75" hidden="false" customHeight="false" outlineLevel="0" collapsed="false">
      <c r="A386" s="0" t="n">
        <v>31051049</v>
      </c>
      <c r="B386" s="0" t="n">
        <v>3</v>
      </c>
      <c r="C386" s="0" t="s">
        <v>56</v>
      </c>
      <c r="D386" s="0" t="n">
        <v>5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9</v>
      </c>
      <c r="J386" s="0" t="n">
        <v>31.4</v>
      </c>
      <c r="K386" s="0" t="n">
        <v>54.5</v>
      </c>
      <c r="L386" s="0" t="n">
        <v>56.3</v>
      </c>
      <c r="M386" s="0" t="n">
        <v>33</v>
      </c>
      <c r="N386" s="0" t="n">
        <v>12.7</v>
      </c>
      <c r="O386" s="0" t="n">
        <v>0</v>
      </c>
      <c r="P386" s="0" t="n">
        <v>37.4</v>
      </c>
      <c r="Q386" s="0" t="n">
        <v>17.5</v>
      </c>
      <c r="R386" s="0" t="n">
        <v>0</v>
      </c>
      <c r="S386" s="0" t="n">
        <v>0</v>
      </c>
      <c r="T386" s="0" t="n">
        <v>102.4</v>
      </c>
      <c r="U386" s="0" t="n">
        <v>56</v>
      </c>
      <c r="V386" s="0" t="n">
        <v>18.1</v>
      </c>
      <c r="W386" s="0" t="n">
        <v>56.1</v>
      </c>
      <c r="X386" s="0" t="n">
        <v>65.9</v>
      </c>
      <c r="Y386" s="0" t="n">
        <v>32.1</v>
      </c>
      <c r="Z386" s="0" t="n">
        <v>17.8</v>
      </c>
      <c r="AA386" s="0" t="n">
        <v>53.6</v>
      </c>
      <c r="AB386" s="0" t="n">
        <v>0</v>
      </c>
      <c r="AC386" s="0" t="n">
        <v>31.9</v>
      </c>
      <c r="AD386" s="0" t="n">
        <v>21.6</v>
      </c>
      <c r="AE386" s="0" t="n">
        <v>0</v>
      </c>
      <c r="AF386" s="0" t="n">
        <v>31.6</v>
      </c>
      <c r="AG386" s="0" t="n">
        <v>27.2</v>
      </c>
      <c r="AH386" s="0" t="n">
        <v>8.6</v>
      </c>
      <c r="AI386" s="0" t="n">
        <v>44.2</v>
      </c>
    </row>
    <row r="387" customFormat="false" ht="12.75" hidden="false" customHeight="false" outlineLevel="0" collapsed="false">
      <c r="A387" s="0" t="n">
        <v>31051050</v>
      </c>
      <c r="B387" s="0" t="n">
        <v>3</v>
      </c>
      <c r="C387" s="0" t="s">
        <v>56</v>
      </c>
      <c r="D387" s="0" t="n">
        <v>5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70</v>
      </c>
      <c r="J387" s="0" t="n">
        <v>208</v>
      </c>
      <c r="K387" s="0" t="n">
        <v>294.4</v>
      </c>
      <c r="L387" s="0" t="n">
        <v>372.9</v>
      </c>
      <c r="M387" s="0" t="n">
        <v>296.8</v>
      </c>
      <c r="N387" s="0" t="n">
        <v>193.1</v>
      </c>
      <c r="O387" s="0" t="n">
        <v>299.6</v>
      </c>
      <c r="P387" s="0" t="n">
        <v>336.9</v>
      </c>
      <c r="Q387" s="0" t="n">
        <v>267</v>
      </c>
      <c r="R387" s="0" t="n">
        <v>299.6</v>
      </c>
      <c r="S387" s="0" t="n">
        <v>299.6</v>
      </c>
      <c r="T387" s="0" t="n">
        <v>424.5</v>
      </c>
      <c r="U387" s="0" t="n">
        <v>371.5</v>
      </c>
      <c r="V387" s="0" t="n">
        <v>275.4</v>
      </c>
      <c r="W387" s="0" t="n">
        <v>372</v>
      </c>
      <c r="X387" s="0" t="n">
        <v>436.8</v>
      </c>
      <c r="Y387" s="0" t="n">
        <v>288.8</v>
      </c>
      <c r="Z387" s="0" t="n">
        <v>271.5</v>
      </c>
      <c r="AA387" s="0" t="n">
        <v>289.3</v>
      </c>
      <c r="AB387" s="0" t="n">
        <v>299.6</v>
      </c>
      <c r="AC387" s="0" t="n">
        <v>287.1</v>
      </c>
      <c r="AD387" s="0" t="n">
        <v>329.2</v>
      </c>
      <c r="AE387" s="0" t="n">
        <v>299.6</v>
      </c>
      <c r="AF387" s="0" t="n">
        <v>284.2</v>
      </c>
      <c r="AG387" s="0" t="n">
        <v>244.7</v>
      </c>
      <c r="AH387" s="0" t="n">
        <v>130.8</v>
      </c>
      <c r="AI387" s="0" t="n">
        <v>398.5</v>
      </c>
    </row>
    <row r="388" customFormat="false" ht="12.75" hidden="false" customHeight="false" outlineLevel="0" collapsed="false">
      <c r="A388" s="0" t="n">
        <v>32051000</v>
      </c>
      <c r="B388" s="0" t="n">
        <v>3</v>
      </c>
      <c r="C388" s="0" t="s">
        <v>56</v>
      </c>
      <c r="D388" s="0" t="n">
        <v>5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051001</v>
      </c>
      <c r="B389" s="0" t="n">
        <v>3</v>
      </c>
      <c r="C389" s="0" t="s">
        <v>56</v>
      </c>
      <c r="D389" s="0" t="n">
        <v>5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051002</v>
      </c>
      <c r="B390" s="0" t="n">
        <v>3</v>
      </c>
      <c r="C390" s="0" t="s">
        <v>56</v>
      </c>
      <c r="D390" s="0" t="n">
        <v>5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051003</v>
      </c>
      <c r="B391" s="0" t="n">
        <v>3</v>
      </c>
      <c r="C391" s="0" t="s">
        <v>56</v>
      </c>
      <c r="D391" s="0" t="n">
        <v>5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051004</v>
      </c>
      <c r="B392" s="0" t="n">
        <v>3</v>
      </c>
      <c r="C392" s="0" t="s">
        <v>56</v>
      </c>
      <c r="D392" s="0" t="n">
        <v>5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1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1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051005</v>
      </c>
      <c r="B393" s="0" t="n">
        <v>3</v>
      </c>
      <c r="C393" s="0" t="s">
        <v>56</v>
      </c>
      <c r="D393" s="0" t="n">
        <v>5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2</v>
      </c>
      <c r="O393" s="0" t="n">
        <v>0</v>
      </c>
      <c r="P393" s="0" t="n">
        <v>0</v>
      </c>
      <c r="Q393" s="0" t="n">
        <v>1</v>
      </c>
      <c r="R393" s="0" t="n">
        <v>1</v>
      </c>
      <c r="S393" s="0" t="n">
        <v>1</v>
      </c>
      <c r="T393" s="0" t="n">
        <v>1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2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1</v>
      </c>
    </row>
    <row r="394" customFormat="false" ht="12.75" hidden="false" customHeight="false" outlineLevel="0" collapsed="false">
      <c r="A394" s="0" t="n">
        <v>32051006</v>
      </c>
      <c r="B394" s="0" t="n">
        <v>3</v>
      </c>
      <c r="C394" s="0" t="s">
        <v>56</v>
      </c>
      <c r="D394" s="0" t="n">
        <v>5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2</v>
      </c>
      <c r="K394" s="0" t="n">
        <v>1</v>
      </c>
      <c r="L394" s="0" t="n">
        <v>3</v>
      </c>
      <c r="M394" s="0" t="n">
        <v>2</v>
      </c>
      <c r="N394" s="0" t="n">
        <v>0</v>
      </c>
      <c r="O394" s="0" t="n">
        <v>4</v>
      </c>
      <c r="P394" s="0" t="n">
        <v>4</v>
      </c>
      <c r="Q394" s="0" t="n">
        <v>2</v>
      </c>
      <c r="R394" s="0" t="n">
        <v>4</v>
      </c>
      <c r="S394" s="0" t="n">
        <v>1</v>
      </c>
      <c r="T394" s="0" t="n">
        <v>3</v>
      </c>
      <c r="U394" s="0" t="n">
        <v>6</v>
      </c>
      <c r="V394" s="0" t="n">
        <v>5</v>
      </c>
      <c r="W394" s="0" t="n">
        <v>3</v>
      </c>
      <c r="X394" s="0" t="n">
        <v>2</v>
      </c>
      <c r="Y394" s="0" t="n">
        <v>3</v>
      </c>
      <c r="Z394" s="0" t="n">
        <v>4</v>
      </c>
      <c r="AA394" s="0" t="n">
        <v>1</v>
      </c>
      <c r="AB394" s="0" t="n">
        <v>4</v>
      </c>
      <c r="AC394" s="0" t="n">
        <v>0</v>
      </c>
      <c r="AD394" s="0" t="n">
        <v>1</v>
      </c>
      <c r="AE394" s="0" t="n">
        <v>4</v>
      </c>
      <c r="AF394" s="0" t="n">
        <v>1</v>
      </c>
      <c r="AG394" s="0" t="n">
        <v>2</v>
      </c>
      <c r="AH394" s="0" t="n">
        <v>1</v>
      </c>
      <c r="AI394" s="0" t="n">
        <v>1</v>
      </c>
    </row>
    <row r="395" customFormat="false" ht="12.75" hidden="false" customHeight="false" outlineLevel="0" collapsed="false">
      <c r="A395" s="0" t="n">
        <v>32051007</v>
      </c>
      <c r="B395" s="0" t="n">
        <v>3</v>
      </c>
      <c r="C395" s="0" t="s">
        <v>56</v>
      </c>
      <c r="D395" s="0" t="n">
        <v>5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7</v>
      </c>
      <c r="K395" s="0" t="n">
        <v>7</v>
      </c>
      <c r="L395" s="0" t="n">
        <v>5</v>
      </c>
      <c r="M395" s="0" t="n">
        <v>2</v>
      </c>
      <c r="N395" s="0" t="n">
        <v>11</v>
      </c>
      <c r="O395" s="0" t="n">
        <v>5</v>
      </c>
      <c r="P395" s="0" t="n">
        <v>5</v>
      </c>
      <c r="Q395" s="0" t="n">
        <v>10</v>
      </c>
      <c r="R395" s="0" t="n">
        <v>9</v>
      </c>
      <c r="S395" s="0" t="n">
        <v>4</v>
      </c>
      <c r="T395" s="0" t="n">
        <v>7</v>
      </c>
      <c r="U395" s="0" t="n">
        <v>9</v>
      </c>
      <c r="V395" s="0" t="n">
        <v>6</v>
      </c>
      <c r="W395" s="0" t="n">
        <v>7</v>
      </c>
      <c r="X395" s="0" t="n">
        <v>9</v>
      </c>
      <c r="Y395" s="0" t="n">
        <v>4</v>
      </c>
      <c r="Z395" s="0" t="n">
        <v>2</v>
      </c>
      <c r="AA395" s="0" t="n">
        <v>5</v>
      </c>
      <c r="AB395" s="0" t="n">
        <v>4</v>
      </c>
      <c r="AC395" s="0" t="n">
        <v>4</v>
      </c>
      <c r="AD395" s="0" t="n">
        <v>7</v>
      </c>
      <c r="AE395" s="0" t="n">
        <v>5</v>
      </c>
      <c r="AF395" s="0" t="n">
        <v>3</v>
      </c>
      <c r="AG395" s="0" t="n">
        <v>2</v>
      </c>
      <c r="AH395" s="0" t="n">
        <v>5</v>
      </c>
      <c r="AI395" s="0" t="n">
        <v>2</v>
      </c>
    </row>
    <row r="396" customFormat="false" ht="12.75" hidden="false" customHeight="false" outlineLevel="0" collapsed="false">
      <c r="A396" s="0" t="n">
        <v>32051008</v>
      </c>
      <c r="B396" s="0" t="n">
        <v>3</v>
      </c>
      <c r="C396" s="0" t="s">
        <v>56</v>
      </c>
      <c r="D396" s="0" t="n">
        <v>5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10</v>
      </c>
      <c r="K396" s="0" t="n">
        <v>6</v>
      </c>
      <c r="L396" s="0" t="n">
        <v>14</v>
      </c>
      <c r="M396" s="0" t="n">
        <v>20</v>
      </c>
      <c r="N396" s="0" t="n">
        <v>11</v>
      </c>
      <c r="O396" s="0" t="n">
        <v>11</v>
      </c>
      <c r="P396" s="0" t="n">
        <v>9</v>
      </c>
      <c r="Q396" s="0" t="n">
        <v>5</v>
      </c>
      <c r="R396" s="0" t="n">
        <v>17</v>
      </c>
      <c r="S396" s="0" t="n">
        <v>13</v>
      </c>
      <c r="T396" s="0" t="n">
        <v>12</v>
      </c>
      <c r="U396" s="0" t="n">
        <v>7</v>
      </c>
      <c r="V396" s="0" t="n">
        <v>14</v>
      </c>
      <c r="W396" s="0" t="n">
        <v>11</v>
      </c>
      <c r="X396" s="0" t="n">
        <v>14</v>
      </c>
      <c r="Y396" s="0" t="n">
        <v>9</v>
      </c>
      <c r="Z396" s="0" t="n">
        <v>8</v>
      </c>
      <c r="AA396" s="0" t="n">
        <v>9</v>
      </c>
      <c r="AB396" s="0" t="n">
        <v>9</v>
      </c>
      <c r="AC396" s="0" t="n">
        <v>12</v>
      </c>
      <c r="AD396" s="0" t="n">
        <v>10</v>
      </c>
      <c r="AE396" s="0" t="n">
        <v>12</v>
      </c>
      <c r="AF396" s="0" t="n">
        <v>10</v>
      </c>
      <c r="AG396" s="0" t="n">
        <v>8</v>
      </c>
      <c r="AH396" s="0" t="n">
        <v>10</v>
      </c>
      <c r="AI396" s="0" t="n">
        <v>11</v>
      </c>
    </row>
    <row r="397" customFormat="false" ht="12.75" hidden="false" customHeight="false" outlineLevel="0" collapsed="false">
      <c r="A397" s="0" t="n">
        <v>32051009</v>
      </c>
      <c r="B397" s="0" t="n">
        <v>3</v>
      </c>
      <c r="C397" s="0" t="s">
        <v>56</v>
      </c>
      <c r="D397" s="0" t="n">
        <v>5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19</v>
      </c>
      <c r="K397" s="0" t="n">
        <v>17</v>
      </c>
      <c r="L397" s="0" t="n">
        <v>15</v>
      </c>
      <c r="M397" s="0" t="n">
        <v>18</v>
      </c>
      <c r="N397" s="0" t="n">
        <v>19</v>
      </c>
      <c r="O397" s="0" t="n">
        <v>13</v>
      </c>
      <c r="P397" s="0" t="n">
        <v>17</v>
      </c>
      <c r="Q397" s="0" t="n">
        <v>21</v>
      </c>
      <c r="R397" s="0" t="n">
        <v>19</v>
      </c>
      <c r="S397" s="0" t="n">
        <v>18</v>
      </c>
      <c r="T397" s="0" t="n">
        <v>16</v>
      </c>
      <c r="U397" s="0" t="n">
        <v>11</v>
      </c>
      <c r="V397" s="0" t="n">
        <v>16</v>
      </c>
      <c r="W397" s="0" t="n">
        <v>22</v>
      </c>
      <c r="X397" s="0" t="n">
        <v>6</v>
      </c>
      <c r="Y397" s="0" t="n">
        <v>17</v>
      </c>
      <c r="Z397" s="0" t="n">
        <v>17</v>
      </c>
      <c r="AA397" s="0" t="n">
        <v>12</v>
      </c>
      <c r="AB397" s="0" t="n">
        <v>14</v>
      </c>
      <c r="AC397" s="0" t="n">
        <v>18</v>
      </c>
      <c r="AD397" s="0" t="n">
        <v>11</v>
      </c>
      <c r="AE397" s="0" t="n">
        <v>18</v>
      </c>
      <c r="AF397" s="0" t="n">
        <v>9</v>
      </c>
      <c r="AG397" s="0" t="n">
        <v>8</v>
      </c>
      <c r="AH397" s="0" t="n">
        <v>19</v>
      </c>
      <c r="AI397" s="0" t="n">
        <v>12</v>
      </c>
    </row>
    <row r="398" customFormat="false" ht="12.75" hidden="false" customHeight="false" outlineLevel="0" collapsed="false">
      <c r="A398" s="0" t="n">
        <v>32051010</v>
      </c>
      <c r="B398" s="0" t="n">
        <v>3</v>
      </c>
      <c r="C398" s="0" t="s">
        <v>56</v>
      </c>
      <c r="D398" s="0" t="n">
        <v>5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26</v>
      </c>
      <c r="K398" s="0" t="n">
        <v>26</v>
      </c>
      <c r="L398" s="0" t="n">
        <v>25</v>
      </c>
      <c r="M398" s="0" t="n">
        <v>31</v>
      </c>
      <c r="N398" s="0" t="n">
        <v>24</v>
      </c>
      <c r="O398" s="0" t="n">
        <v>28</v>
      </c>
      <c r="P398" s="0" t="n">
        <v>29</v>
      </c>
      <c r="Q398" s="0" t="n">
        <v>27</v>
      </c>
      <c r="R398" s="0" t="n">
        <v>30</v>
      </c>
      <c r="S398" s="0" t="n">
        <v>24</v>
      </c>
      <c r="T398" s="0" t="n">
        <v>20</v>
      </c>
      <c r="U398" s="0" t="n">
        <v>28</v>
      </c>
      <c r="V398" s="0" t="n">
        <v>35</v>
      </c>
      <c r="W398" s="0" t="n">
        <v>30</v>
      </c>
      <c r="X398" s="0" t="n">
        <v>26</v>
      </c>
      <c r="Y398" s="0" t="n">
        <v>25</v>
      </c>
      <c r="Z398" s="0" t="n">
        <v>22</v>
      </c>
      <c r="AA398" s="0" t="n">
        <v>18</v>
      </c>
      <c r="AB398" s="0" t="n">
        <v>12</v>
      </c>
      <c r="AC398" s="0" t="n">
        <v>21</v>
      </c>
      <c r="AD398" s="0" t="n">
        <v>22</v>
      </c>
      <c r="AE398" s="0" t="n">
        <v>20</v>
      </c>
      <c r="AF398" s="0" t="n">
        <v>23</v>
      </c>
      <c r="AG398" s="0" t="n">
        <v>20</v>
      </c>
      <c r="AH398" s="0" t="n">
        <v>20</v>
      </c>
      <c r="AI398" s="0" t="n">
        <v>21</v>
      </c>
    </row>
    <row r="399" customFormat="false" ht="12.75" hidden="false" customHeight="false" outlineLevel="0" collapsed="false">
      <c r="A399" s="0" t="n">
        <v>32051011</v>
      </c>
      <c r="B399" s="0" t="n">
        <v>3</v>
      </c>
      <c r="C399" s="0" t="s">
        <v>56</v>
      </c>
      <c r="D399" s="0" t="n">
        <v>5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36</v>
      </c>
      <c r="K399" s="0" t="n">
        <v>30</v>
      </c>
      <c r="L399" s="0" t="n">
        <v>32</v>
      </c>
      <c r="M399" s="0" t="n">
        <v>39</v>
      </c>
      <c r="N399" s="0" t="n">
        <v>23</v>
      </c>
      <c r="O399" s="0" t="n">
        <v>31</v>
      </c>
      <c r="P399" s="0" t="n">
        <v>32</v>
      </c>
      <c r="Q399" s="0" t="n">
        <v>22</v>
      </c>
      <c r="R399" s="0" t="n">
        <v>27</v>
      </c>
      <c r="S399" s="0" t="n">
        <v>35</v>
      </c>
      <c r="T399" s="0" t="n">
        <v>30</v>
      </c>
      <c r="U399" s="0" t="n">
        <v>24</v>
      </c>
      <c r="V399" s="0" t="n">
        <v>22</v>
      </c>
      <c r="W399" s="0" t="n">
        <v>35</v>
      </c>
      <c r="X399" s="0" t="n">
        <v>30</v>
      </c>
      <c r="Y399" s="0" t="n">
        <v>31</v>
      </c>
      <c r="Z399" s="0" t="n">
        <v>30</v>
      </c>
      <c r="AA399" s="0" t="n">
        <v>35</v>
      </c>
      <c r="AB399" s="0" t="n">
        <v>27</v>
      </c>
      <c r="AC399" s="0" t="n">
        <v>35</v>
      </c>
      <c r="AD399" s="0" t="n">
        <v>26</v>
      </c>
      <c r="AE399" s="0" t="n">
        <v>20</v>
      </c>
      <c r="AF399" s="0" t="n">
        <v>30</v>
      </c>
      <c r="AG399" s="0" t="n">
        <v>16</v>
      </c>
      <c r="AH399" s="0" t="n">
        <v>17</v>
      </c>
      <c r="AI399" s="0" t="n">
        <v>23</v>
      </c>
    </row>
    <row r="400" customFormat="false" ht="12.75" hidden="false" customHeight="false" outlineLevel="0" collapsed="false">
      <c r="A400" s="0" t="n">
        <v>32051012</v>
      </c>
      <c r="B400" s="0" t="n">
        <v>3</v>
      </c>
      <c r="C400" s="0" t="s">
        <v>56</v>
      </c>
      <c r="D400" s="0" t="n">
        <v>5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27</v>
      </c>
      <c r="K400" s="0" t="n">
        <v>42</v>
      </c>
      <c r="L400" s="0" t="n">
        <v>21</v>
      </c>
      <c r="M400" s="0" t="n">
        <v>39</v>
      </c>
      <c r="N400" s="0" t="n">
        <v>27</v>
      </c>
      <c r="O400" s="0" t="n">
        <v>33</v>
      </c>
      <c r="P400" s="0" t="n">
        <v>34</v>
      </c>
      <c r="Q400" s="0" t="n">
        <v>36</v>
      </c>
      <c r="R400" s="0" t="n">
        <v>28</v>
      </c>
      <c r="S400" s="0" t="n">
        <v>27</v>
      </c>
      <c r="T400" s="0" t="n">
        <v>27</v>
      </c>
      <c r="U400" s="0" t="n">
        <v>28</v>
      </c>
      <c r="V400" s="0" t="n">
        <v>27</v>
      </c>
      <c r="W400" s="0" t="n">
        <v>23</v>
      </c>
      <c r="X400" s="0" t="n">
        <v>30</v>
      </c>
      <c r="Y400" s="0" t="n">
        <v>26</v>
      </c>
      <c r="Z400" s="0" t="n">
        <v>29</v>
      </c>
      <c r="AA400" s="0" t="n">
        <v>28</v>
      </c>
      <c r="AB400" s="0" t="n">
        <v>19</v>
      </c>
      <c r="AC400" s="0" t="n">
        <v>39</v>
      </c>
      <c r="AD400" s="0" t="n">
        <v>33</v>
      </c>
      <c r="AE400" s="0" t="n">
        <v>21</v>
      </c>
      <c r="AF400" s="0" t="n">
        <v>15</v>
      </c>
      <c r="AG400" s="0" t="n">
        <v>27</v>
      </c>
      <c r="AH400" s="0" t="n">
        <v>31</v>
      </c>
      <c r="AI400" s="0" t="n">
        <v>27</v>
      </c>
    </row>
    <row r="401" customFormat="false" ht="12.75" hidden="false" customHeight="false" outlineLevel="0" collapsed="false">
      <c r="A401" s="0" t="n">
        <v>32051013</v>
      </c>
      <c r="B401" s="0" t="n">
        <v>3</v>
      </c>
      <c r="C401" s="0" t="s">
        <v>56</v>
      </c>
      <c r="D401" s="0" t="n">
        <v>5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52</v>
      </c>
      <c r="K401" s="0" t="n">
        <v>44</v>
      </c>
      <c r="L401" s="0" t="n">
        <v>43</v>
      </c>
      <c r="M401" s="0" t="n">
        <v>46</v>
      </c>
      <c r="N401" s="0" t="n">
        <v>45</v>
      </c>
      <c r="O401" s="0" t="n">
        <v>40</v>
      </c>
      <c r="P401" s="0" t="n">
        <v>41</v>
      </c>
      <c r="Q401" s="0" t="n">
        <v>28</v>
      </c>
      <c r="R401" s="0" t="n">
        <v>45</v>
      </c>
      <c r="S401" s="0" t="n">
        <v>28</v>
      </c>
      <c r="T401" s="0" t="n">
        <v>34</v>
      </c>
      <c r="U401" s="0" t="n">
        <v>28</v>
      </c>
      <c r="V401" s="0" t="n">
        <v>31</v>
      </c>
      <c r="W401" s="0" t="n">
        <v>32</v>
      </c>
      <c r="X401" s="0" t="n">
        <v>25</v>
      </c>
      <c r="Y401" s="0" t="n">
        <v>24</v>
      </c>
      <c r="Z401" s="0" t="n">
        <v>25</v>
      </c>
      <c r="AA401" s="0" t="n">
        <v>31</v>
      </c>
      <c r="AB401" s="0" t="n">
        <v>30</v>
      </c>
      <c r="AC401" s="0" t="n">
        <v>31</v>
      </c>
      <c r="AD401" s="0" t="n">
        <v>35</v>
      </c>
      <c r="AE401" s="0" t="n">
        <v>30</v>
      </c>
      <c r="AF401" s="0" t="n">
        <v>24</v>
      </c>
      <c r="AG401" s="0" t="n">
        <v>23</v>
      </c>
      <c r="AH401" s="0" t="n">
        <v>21</v>
      </c>
      <c r="AI401" s="0" t="n">
        <v>32</v>
      </c>
    </row>
    <row r="402" customFormat="false" ht="12.75" hidden="false" customHeight="false" outlineLevel="0" collapsed="false">
      <c r="A402" s="0" t="n">
        <v>32051014</v>
      </c>
      <c r="B402" s="0" t="n">
        <v>3</v>
      </c>
      <c r="C402" s="0" t="s">
        <v>56</v>
      </c>
      <c r="D402" s="0" t="n">
        <v>5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58</v>
      </c>
      <c r="K402" s="0" t="n">
        <v>39</v>
      </c>
      <c r="L402" s="0" t="n">
        <v>49</v>
      </c>
      <c r="M402" s="0" t="n">
        <v>37</v>
      </c>
      <c r="N402" s="0" t="n">
        <v>39</v>
      </c>
      <c r="O402" s="0" t="n">
        <v>43</v>
      </c>
      <c r="P402" s="0" t="n">
        <v>31</v>
      </c>
      <c r="Q402" s="0" t="n">
        <v>49</v>
      </c>
      <c r="R402" s="0" t="n">
        <v>38</v>
      </c>
      <c r="S402" s="0" t="n">
        <v>45</v>
      </c>
      <c r="T402" s="0" t="n">
        <v>38</v>
      </c>
      <c r="U402" s="0" t="n">
        <v>33</v>
      </c>
      <c r="V402" s="0" t="n">
        <v>35</v>
      </c>
      <c r="W402" s="0" t="n">
        <v>33</v>
      </c>
      <c r="X402" s="0" t="n">
        <v>48</v>
      </c>
      <c r="Y402" s="0" t="n">
        <v>22</v>
      </c>
      <c r="Z402" s="0" t="n">
        <v>35</v>
      </c>
      <c r="AA402" s="0" t="n">
        <v>31</v>
      </c>
      <c r="AB402" s="0" t="n">
        <v>38</v>
      </c>
      <c r="AC402" s="0" t="n">
        <v>26</v>
      </c>
      <c r="AD402" s="0" t="n">
        <v>27</v>
      </c>
      <c r="AE402" s="0" t="n">
        <v>34</v>
      </c>
      <c r="AF402" s="0" t="n">
        <v>13</v>
      </c>
      <c r="AG402" s="0" t="n">
        <v>36</v>
      </c>
      <c r="AH402" s="0" t="n">
        <v>35</v>
      </c>
      <c r="AI402" s="0" t="n">
        <v>39</v>
      </c>
    </row>
    <row r="403" customFormat="false" ht="12.75" hidden="false" customHeight="false" outlineLevel="0" collapsed="false">
      <c r="A403" s="0" t="n">
        <v>32051015</v>
      </c>
      <c r="B403" s="0" t="n">
        <v>3</v>
      </c>
      <c r="C403" s="0" t="s">
        <v>56</v>
      </c>
      <c r="D403" s="0" t="n">
        <v>5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44</v>
      </c>
      <c r="K403" s="0" t="n">
        <v>35</v>
      </c>
      <c r="L403" s="0" t="n">
        <v>45</v>
      </c>
      <c r="M403" s="0" t="n">
        <v>41</v>
      </c>
      <c r="N403" s="0" t="n">
        <v>44</v>
      </c>
      <c r="O403" s="0" t="n">
        <v>51</v>
      </c>
      <c r="P403" s="0" t="n">
        <v>33</v>
      </c>
      <c r="Q403" s="0" t="n">
        <v>38</v>
      </c>
      <c r="R403" s="0" t="n">
        <v>39</v>
      </c>
      <c r="S403" s="0" t="n">
        <v>37</v>
      </c>
      <c r="T403" s="0" t="n">
        <v>29</v>
      </c>
      <c r="U403" s="0" t="n">
        <v>31</v>
      </c>
      <c r="V403" s="0" t="n">
        <v>43</v>
      </c>
      <c r="W403" s="0" t="n">
        <v>31</v>
      </c>
      <c r="X403" s="0" t="n">
        <v>43</v>
      </c>
      <c r="Y403" s="0" t="n">
        <v>28</v>
      </c>
      <c r="Z403" s="0" t="n">
        <v>37</v>
      </c>
      <c r="AA403" s="0" t="n">
        <v>36</v>
      </c>
      <c r="AB403" s="0" t="n">
        <v>30</v>
      </c>
      <c r="AC403" s="0" t="n">
        <v>44</v>
      </c>
      <c r="AD403" s="0" t="n">
        <v>43</v>
      </c>
      <c r="AE403" s="0" t="n">
        <v>38</v>
      </c>
      <c r="AF403" s="0" t="n">
        <v>36</v>
      </c>
      <c r="AG403" s="0" t="n">
        <v>42</v>
      </c>
      <c r="AH403" s="0" t="n">
        <v>25</v>
      </c>
      <c r="AI403" s="0" t="n">
        <v>33</v>
      </c>
    </row>
    <row r="404" customFormat="false" ht="12.75" hidden="false" customHeight="false" outlineLevel="0" collapsed="false">
      <c r="A404" s="0" t="n">
        <v>32051016</v>
      </c>
      <c r="B404" s="0" t="n">
        <v>3</v>
      </c>
      <c r="C404" s="0" t="s">
        <v>56</v>
      </c>
      <c r="D404" s="0" t="n">
        <v>5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31</v>
      </c>
      <c r="K404" s="0" t="n">
        <v>22</v>
      </c>
      <c r="L404" s="0" t="n">
        <v>38</v>
      </c>
      <c r="M404" s="0" t="n">
        <v>36</v>
      </c>
      <c r="N404" s="0" t="n">
        <v>50</v>
      </c>
      <c r="O404" s="0" t="n">
        <v>35</v>
      </c>
      <c r="P404" s="0" t="n">
        <v>39</v>
      </c>
      <c r="Q404" s="0" t="n">
        <v>39</v>
      </c>
      <c r="R404" s="0" t="n">
        <v>38</v>
      </c>
      <c r="S404" s="0" t="n">
        <v>29</v>
      </c>
      <c r="T404" s="0" t="n">
        <v>42</v>
      </c>
      <c r="U404" s="0" t="n">
        <v>34</v>
      </c>
      <c r="V404" s="0" t="n">
        <v>35</v>
      </c>
      <c r="W404" s="0" t="n">
        <v>21</v>
      </c>
      <c r="X404" s="0" t="n">
        <v>34</v>
      </c>
      <c r="Y404" s="0" t="n">
        <v>31</v>
      </c>
      <c r="Z404" s="0" t="n">
        <v>24</v>
      </c>
      <c r="AA404" s="0" t="n">
        <v>33</v>
      </c>
      <c r="AB404" s="0" t="n">
        <v>26</v>
      </c>
      <c r="AC404" s="0" t="n">
        <v>41</v>
      </c>
      <c r="AD404" s="0" t="n">
        <v>35</v>
      </c>
      <c r="AE404" s="0" t="n">
        <v>38</v>
      </c>
      <c r="AF404" s="0" t="n">
        <v>26</v>
      </c>
      <c r="AG404" s="0" t="n">
        <v>31</v>
      </c>
      <c r="AH404" s="0" t="n">
        <v>43</v>
      </c>
      <c r="AI404" s="0" t="n">
        <v>35</v>
      </c>
    </row>
    <row r="405" customFormat="false" ht="12.75" hidden="false" customHeight="false" outlineLevel="0" collapsed="false">
      <c r="A405" s="0" t="n">
        <v>32051017</v>
      </c>
      <c r="B405" s="0" t="n">
        <v>3</v>
      </c>
      <c r="C405" s="0" t="s">
        <v>56</v>
      </c>
      <c r="D405" s="0" t="n">
        <v>5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42</v>
      </c>
      <c r="K405" s="0" t="n">
        <v>27</v>
      </c>
      <c r="L405" s="0" t="n">
        <v>47</v>
      </c>
      <c r="M405" s="0" t="n">
        <v>50</v>
      </c>
      <c r="N405" s="0" t="n">
        <v>42</v>
      </c>
      <c r="O405" s="0" t="n">
        <v>43</v>
      </c>
      <c r="P405" s="0" t="n">
        <v>39</v>
      </c>
      <c r="Q405" s="0" t="n">
        <v>52</v>
      </c>
      <c r="R405" s="0" t="n">
        <v>49</v>
      </c>
      <c r="S405" s="0" t="n">
        <v>39</v>
      </c>
      <c r="T405" s="0" t="n">
        <v>44</v>
      </c>
      <c r="U405" s="0" t="n">
        <v>39</v>
      </c>
      <c r="V405" s="0" t="n">
        <v>37</v>
      </c>
      <c r="W405" s="0" t="n">
        <v>55</v>
      </c>
      <c r="X405" s="0" t="n">
        <v>52</v>
      </c>
      <c r="Y405" s="0" t="n">
        <v>51</v>
      </c>
      <c r="Z405" s="0" t="n">
        <v>59</v>
      </c>
      <c r="AA405" s="0" t="n">
        <v>41</v>
      </c>
      <c r="AB405" s="0" t="n">
        <v>46</v>
      </c>
      <c r="AC405" s="0" t="n">
        <v>58</v>
      </c>
      <c r="AD405" s="0" t="n">
        <v>39</v>
      </c>
      <c r="AE405" s="0" t="n">
        <v>36</v>
      </c>
      <c r="AF405" s="0" t="n">
        <v>57</v>
      </c>
      <c r="AG405" s="0" t="n">
        <v>49</v>
      </c>
      <c r="AH405" s="0" t="n">
        <v>56</v>
      </c>
      <c r="AI405" s="0" t="n">
        <v>51</v>
      </c>
    </row>
    <row r="406" customFormat="false" ht="12.75" hidden="false" customHeight="false" outlineLevel="0" collapsed="false">
      <c r="A406" s="0" t="n">
        <v>32051018</v>
      </c>
      <c r="B406" s="0" t="n">
        <v>3</v>
      </c>
      <c r="C406" s="0" t="s">
        <v>56</v>
      </c>
      <c r="D406" s="0" t="n">
        <v>5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355</v>
      </c>
      <c r="K406" s="0" t="n">
        <v>296</v>
      </c>
      <c r="L406" s="0" t="n">
        <v>337</v>
      </c>
      <c r="M406" s="0" t="n">
        <v>361</v>
      </c>
      <c r="N406" s="0" t="n">
        <v>337</v>
      </c>
      <c r="O406" s="0" t="n">
        <v>337</v>
      </c>
      <c r="P406" s="0" t="n">
        <v>314</v>
      </c>
      <c r="Q406" s="0" t="n">
        <v>330</v>
      </c>
      <c r="R406" s="0" t="n">
        <v>344</v>
      </c>
      <c r="S406" s="0" t="n">
        <v>301</v>
      </c>
      <c r="T406" s="0" t="n">
        <v>303</v>
      </c>
      <c r="U406" s="0" t="n">
        <v>278</v>
      </c>
      <c r="V406" s="0" t="n">
        <v>306</v>
      </c>
      <c r="W406" s="0" t="n">
        <v>303</v>
      </c>
      <c r="X406" s="0" t="n">
        <v>319</v>
      </c>
      <c r="Y406" s="0" t="n">
        <v>271</v>
      </c>
      <c r="Z406" s="0" t="n">
        <v>292</v>
      </c>
      <c r="AA406" s="0" t="n">
        <v>282</v>
      </c>
      <c r="AB406" s="0" t="n">
        <v>259</v>
      </c>
      <c r="AC406" s="0" t="n">
        <v>329</v>
      </c>
      <c r="AD406" s="0" t="n">
        <v>289</v>
      </c>
      <c r="AE406" s="0" t="n">
        <v>276</v>
      </c>
      <c r="AF406" s="0" t="n">
        <v>247</v>
      </c>
      <c r="AG406" s="0" t="n">
        <v>264</v>
      </c>
      <c r="AH406" s="0" t="n">
        <v>283</v>
      </c>
      <c r="AI406" s="0" t="n">
        <v>288</v>
      </c>
    </row>
    <row r="407" customFormat="false" ht="12.75" hidden="false" customHeight="false" outlineLevel="0" collapsed="false">
      <c r="A407" s="0" t="n">
        <v>32051019</v>
      </c>
      <c r="B407" s="0" t="n">
        <v>3</v>
      </c>
      <c r="C407" s="0" t="s">
        <v>56</v>
      </c>
      <c r="D407" s="0" t="n">
        <v>5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51020</v>
      </c>
      <c r="B408" s="0" t="n">
        <v>3</v>
      </c>
      <c r="C408" s="0" t="s">
        <v>56</v>
      </c>
      <c r="D408" s="0" t="n">
        <v>5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51021</v>
      </c>
      <c r="B409" s="0" t="n">
        <v>3</v>
      </c>
      <c r="C409" s="0" t="s">
        <v>56</v>
      </c>
      <c r="D409" s="0" t="n">
        <v>5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51022</v>
      </c>
      <c r="B410" s="0" t="n">
        <v>3</v>
      </c>
      <c r="C410" s="0" t="s">
        <v>56</v>
      </c>
      <c r="D410" s="0" t="n">
        <v>5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51023</v>
      </c>
      <c r="B411" s="0" t="n">
        <v>3</v>
      </c>
      <c r="C411" s="0" t="s">
        <v>56</v>
      </c>
      <c r="D411" s="0" t="n">
        <v>5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1.7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1.9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51024</v>
      </c>
      <c r="B412" s="0" t="n">
        <v>3</v>
      </c>
      <c r="C412" s="0" t="s">
        <v>56</v>
      </c>
      <c r="D412" s="0" t="n">
        <v>5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3.6</v>
      </c>
      <c r="O412" s="0" t="n">
        <v>0</v>
      </c>
      <c r="P412" s="0" t="n">
        <v>0</v>
      </c>
      <c r="Q412" s="0" t="n">
        <v>1.8</v>
      </c>
      <c r="R412" s="0" t="n">
        <v>1.8</v>
      </c>
      <c r="S412" s="0" t="n">
        <v>1.8</v>
      </c>
      <c r="T412" s="0" t="n">
        <v>1.8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4.7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1.9</v>
      </c>
    </row>
    <row r="413" customFormat="false" ht="12.75" hidden="false" customHeight="false" outlineLevel="0" collapsed="false">
      <c r="A413" s="0" t="n">
        <v>32051025</v>
      </c>
      <c r="B413" s="0" t="n">
        <v>3</v>
      </c>
      <c r="C413" s="0" t="s">
        <v>56</v>
      </c>
      <c r="D413" s="0" t="n">
        <v>5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4.4</v>
      </c>
      <c r="K413" s="0" t="n">
        <v>2.2</v>
      </c>
      <c r="L413" s="0" t="n">
        <v>6.4</v>
      </c>
      <c r="M413" s="0" t="n">
        <v>4.1</v>
      </c>
      <c r="N413" s="0" t="n">
        <v>0</v>
      </c>
      <c r="O413" s="0" t="n">
        <v>7.7</v>
      </c>
      <c r="P413" s="0" t="n">
        <v>7.6</v>
      </c>
      <c r="Q413" s="0" t="n">
        <v>3.7</v>
      </c>
      <c r="R413" s="0" t="n">
        <v>7.3</v>
      </c>
      <c r="S413" s="0" t="n">
        <v>1.8</v>
      </c>
      <c r="T413" s="0" t="n">
        <v>5.3</v>
      </c>
      <c r="U413" s="0" t="n">
        <v>10.6</v>
      </c>
      <c r="V413" s="0" t="n">
        <v>8.8</v>
      </c>
      <c r="W413" s="0" t="n">
        <v>5.3</v>
      </c>
      <c r="X413" s="0" t="n">
        <v>3.6</v>
      </c>
      <c r="Y413" s="0" t="n">
        <v>5.4</v>
      </c>
      <c r="Z413" s="0" t="n">
        <v>7.4</v>
      </c>
      <c r="AA413" s="0" t="n">
        <v>1.9</v>
      </c>
      <c r="AB413" s="0" t="n">
        <v>7.9</v>
      </c>
      <c r="AC413" s="0" t="n">
        <v>0</v>
      </c>
      <c r="AD413" s="0" t="n">
        <v>2.1</v>
      </c>
      <c r="AE413" s="0" t="n">
        <v>8.8</v>
      </c>
      <c r="AF413" s="0" t="n">
        <v>2.2</v>
      </c>
      <c r="AG413" s="0" t="n">
        <v>4.4</v>
      </c>
      <c r="AH413" s="0" t="n">
        <v>2.2</v>
      </c>
      <c r="AI413" s="0" t="n">
        <v>2.1</v>
      </c>
    </row>
    <row r="414" customFormat="false" ht="12.75" hidden="false" customHeight="false" outlineLevel="0" collapsed="false">
      <c r="A414" s="0" t="n">
        <v>32051026</v>
      </c>
      <c r="B414" s="0" t="n">
        <v>3</v>
      </c>
      <c r="C414" s="0" t="s">
        <v>56</v>
      </c>
      <c r="D414" s="0" t="n">
        <v>5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14.4</v>
      </c>
      <c r="K414" s="0" t="n">
        <v>15.1</v>
      </c>
      <c r="L414" s="0" t="n">
        <v>11.1</v>
      </c>
      <c r="M414" s="0" t="n">
        <v>4.5</v>
      </c>
      <c r="N414" s="0" t="n">
        <v>24.5</v>
      </c>
      <c r="O414" s="0" t="n">
        <v>11</v>
      </c>
      <c r="P414" s="0" t="n">
        <v>10.8</v>
      </c>
      <c r="Q414" s="0" t="n">
        <v>21</v>
      </c>
      <c r="R414" s="0" t="n">
        <v>18.2</v>
      </c>
      <c r="S414" s="0" t="n">
        <v>7.9</v>
      </c>
      <c r="T414" s="0" t="n">
        <v>13.4</v>
      </c>
      <c r="U414" s="0" t="n">
        <v>16.9</v>
      </c>
      <c r="V414" s="0" t="n">
        <v>11</v>
      </c>
      <c r="W414" s="0" t="n">
        <v>12.6</v>
      </c>
      <c r="X414" s="0" t="n">
        <v>15.9</v>
      </c>
      <c r="Y414" s="0" t="n">
        <v>7</v>
      </c>
      <c r="Z414" s="0" t="n">
        <v>3.5</v>
      </c>
      <c r="AA414" s="0" t="n">
        <v>8.7</v>
      </c>
      <c r="AB414" s="0" t="n">
        <v>7</v>
      </c>
      <c r="AC414" s="0" t="n">
        <v>7.1</v>
      </c>
      <c r="AD414" s="0" t="n">
        <v>12.5</v>
      </c>
      <c r="AE414" s="0" t="n">
        <v>9.1</v>
      </c>
      <c r="AF414" s="0" t="n">
        <v>5.6</v>
      </c>
      <c r="AG414" s="0" t="n">
        <v>3.9</v>
      </c>
      <c r="AH414" s="0" t="n">
        <v>10.1</v>
      </c>
      <c r="AI414" s="0" t="n">
        <v>4.2</v>
      </c>
    </row>
    <row r="415" customFormat="false" ht="12.75" hidden="false" customHeight="false" outlineLevel="0" collapsed="false">
      <c r="A415" s="0" t="n">
        <v>32051027</v>
      </c>
      <c r="B415" s="0" t="n">
        <v>3</v>
      </c>
      <c r="C415" s="0" t="s">
        <v>56</v>
      </c>
      <c r="D415" s="0" t="n">
        <v>5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24.6</v>
      </c>
      <c r="K415" s="0" t="n">
        <v>13.7</v>
      </c>
      <c r="L415" s="0" t="n">
        <v>30.7</v>
      </c>
      <c r="M415" s="0" t="n">
        <v>42.6</v>
      </c>
      <c r="N415" s="0" t="n">
        <v>22.8</v>
      </c>
      <c r="O415" s="0" t="n">
        <v>22.6</v>
      </c>
      <c r="P415" s="0" t="n">
        <v>19.3</v>
      </c>
      <c r="Q415" s="0" t="n">
        <v>11</v>
      </c>
      <c r="R415" s="0" t="n">
        <v>37.7</v>
      </c>
      <c r="S415" s="0" t="n">
        <v>28.8</v>
      </c>
      <c r="T415" s="0" t="n">
        <v>26.3</v>
      </c>
      <c r="U415" s="0" t="n">
        <v>15</v>
      </c>
      <c r="V415" s="0" t="n">
        <v>29.1</v>
      </c>
      <c r="W415" s="0" t="n">
        <v>22.2</v>
      </c>
      <c r="X415" s="0" t="n">
        <v>27.3</v>
      </c>
      <c r="Y415" s="0" t="n">
        <v>17.1</v>
      </c>
      <c r="Z415" s="0" t="n">
        <v>14.9</v>
      </c>
      <c r="AA415" s="0" t="n">
        <v>16.3</v>
      </c>
      <c r="AB415" s="0" t="n">
        <v>16</v>
      </c>
      <c r="AC415" s="0" t="n">
        <v>21</v>
      </c>
      <c r="AD415" s="0" t="n">
        <v>17.4</v>
      </c>
      <c r="AE415" s="0" t="n">
        <v>20.7</v>
      </c>
      <c r="AF415" s="0" t="n">
        <v>17.3</v>
      </c>
      <c r="AG415" s="0" t="n">
        <v>14</v>
      </c>
      <c r="AH415" s="0" t="n">
        <v>17.7</v>
      </c>
      <c r="AI415" s="0" t="n">
        <v>19.6</v>
      </c>
    </row>
    <row r="416" customFormat="false" ht="12.75" hidden="false" customHeight="false" outlineLevel="0" collapsed="false">
      <c r="A416" s="0" t="n">
        <v>32051028</v>
      </c>
      <c r="B416" s="0" t="n">
        <v>3</v>
      </c>
      <c r="C416" s="0" t="s">
        <v>56</v>
      </c>
      <c r="D416" s="0" t="n">
        <v>5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50.5</v>
      </c>
      <c r="K416" s="0" t="n">
        <v>45.1</v>
      </c>
      <c r="L416" s="0" t="n">
        <v>39.3</v>
      </c>
      <c r="M416" s="0" t="n">
        <v>46.2</v>
      </c>
      <c r="N416" s="0" t="n">
        <v>48.3</v>
      </c>
      <c r="O416" s="0" t="n">
        <v>32</v>
      </c>
      <c r="P416" s="0" t="n">
        <v>38.7</v>
      </c>
      <c r="Q416" s="0" t="n">
        <v>45.9</v>
      </c>
      <c r="R416" s="0" t="n">
        <v>40.4</v>
      </c>
      <c r="S416" s="0" t="n">
        <v>37.3</v>
      </c>
      <c r="T416" s="0" t="n">
        <v>32.7</v>
      </c>
      <c r="U416" s="0" t="n">
        <v>23.5</v>
      </c>
      <c r="V416" s="0" t="n">
        <v>34.9</v>
      </c>
      <c r="W416" s="0" t="n">
        <v>48.6</v>
      </c>
      <c r="X416" s="0" t="n">
        <v>13.3</v>
      </c>
      <c r="Y416" s="0" t="n">
        <v>37.3</v>
      </c>
      <c r="Z416" s="0" t="n">
        <v>36.3</v>
      </c>
      <c r="AA416" s="0" t="n">
        <v>24.9</v>
      </c>
      <c r="AB416" s="0" t="n">
        <v>28</v>
      </c>
      <c r="AC416" s="0" t="n">
        <v>35</v>
      </c>
      <c r="AD416" s="0" t="n">
        <v>20.8</v>
      </c>
      <c r="AE416" s="0" t="n">
        <v>33.3</v>
      </c>
      <c r="AF416" s="0" t="n">
        <v>16.3</v>
      </c>
      <c r="AG416" s="0" t="n">
        <v>14.3</v>
      </c>
      <c r="AH416" s="0" t="n">
        <v>33.3</v>
      </c>
      <c r="AI416" s="0" t="n">
        <v>20.9</v>
      </c>
    </row>
    <row r="417" customFormat="false" ht="12.75" hidden="false" customHeight="false" outlineLevel="0" collapsed="false">
      <c r="A417" s="0" t="n">
        <v>32051029</v>
      </c>
      <c r="B417" s="0" t="n">
        <v>3</v>
      </c>
      <c r="C417" s="0" t="s">
        <v>56</v>
      </c>
      <c r="D417" s="0" t="n">
        <v>5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70.2</v>
      </c>
      <c r="K417" s="0" t="n">
        <v>70.5</v>
      </c>
      <c r="L417" s="0" t="n">
        <v>67.4</v>
      </c>
      <c r="M417" s="0" t="n">
        <v>82.7</v>
      </c>
      <c r="N417" s="0" t="n">
        <v>63.6</v>
      </c>
      <c r="O417" s="0" t="n">
        <v>74.9</v>
      </c>
      <c r="P417" s="0" t="n">
        <v>77.3</v>
      </c>
      <c r="Q417" s="0" t="n">
        <v>70.8</v>
      </c>
      <c r="R417" s="0" t="n">
        <v>77</v>
      </c>
      <c r="S417" s="0" t="n">
        <v>60.8</v>
      </c>
      <c r="T417" s="0" t="n">
        <v>49.2</v>
      </c>
      <c r="U417" s="0" t="n">
        <v>63.7</v>
      </c>
      <c r="V417" s="0" t="n">
        <v>76.4</v>
      </c>
      <c r="W417" s="0" t="n">
        <v>63.7</v>
      </c>
      <c r="X417" s="0" t="n">
        <v>53.7</v>
      </c>
      <c r="Y417" s="0" t="n">
        <v>50.9</v>
      </c>
      <c r="Z417" s="0" t="n">
        <v>46.9</v>
      </c>
      <c r="AA417" s="0" t="n">
        <v>39.1</v>
      </c>
      <c r="AB417" s="0" t="n">
        <v>26.4</v>
      </c>
      <c r="AC417" s="0" t="n">
        <v>46.3</v>
      </c>
      <c r="AD417" s="0" t="n">
        <v>48.2</v>
      </c>
      <c r="AE417" s="0" t="n">
        <v>42.7</v>
      </c>
      <c r="AF417" s="0" t="n">
        <v>47.6</v>
      </c>
      <c r="AG417" s="0" t="n">
        <v>40.1</v>
      </c>
      <c r="AH417" s="0" t="n">
        <v>39</v>
      </c>
      <c r="AI417" s="0" t="n">
        <v>39.8</v>
      </c>
    </row>
    <row r="418" customFormat="false" ht="12.75" hidden="false" customHeight="false" outlineLevel="0" collapsed="false">
      <c r="A418" s="0" t="n">
        <v>32051030</v>
      </c>
      <c r="B418" s="0" t="n">
        <v>3</v>
      </c>
      <c r="C418" s="0" t="s">
        <v>56</v>
      </c>
      <c r="D418" s="0" t="n">
        <v>5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94.6</v>
      </c>
      <c r="K418" s="0" t="n">
        <v>79.6</v>
      </c>
      <c r="L418" s="0" t="n">
        <v>85.5</v>
      </c>
      <c r="M418" s="0" t="n">
        <v>105</v>
      </c>
      <c r="N418" s="0" t="n">
        <v>62.7</v>
      </c>
      <c r="O418" s="0" t="n">
        <v>85</v>
      </c>
      <c r="P418" s="0" t="n">
        <v>87.8</v>
      </c>
      <c r="Q418" s="0" t="n">
        <v>59.9</v>
      </c>
      <c r="R418" s="0" t="n">
        <v>72.8</v>
      </c>
      <c r="S418" s="0" t="n">
        <v>94</v>
      </c>
      <c r="T418" s="0" t="n">
        <v>81.1</v>
      </c>
      <c r="U418" s="0" t="n">
        <v>64.6</v>
      </c>
      <c r="V418" s="0" t="n">
        <v>58.1</v>
      </c>
      <c r="W418" s="0" t="n">
        <v>90.6</v>
      </c>
      <c r="X418" s="0" t="n">
        <v>76.5</v>
      </c>
      <c r="Y418" s="0" t="n">
        <v>76.5</v>
      </c>
      <c r="Z418" s="0" t="n">
        <v>68.3</v>
      </c>
      <c r="AA418" s="0" t="n">
        <v>76.7</v>
      </c>
      <c r="AB418" s="0" t="n">
        <v>57.4</v>
      </c>
      <c r="AC418" s="0" t="n">
        <v>72.5</v>
      </c>
      <c r="AD418" s="0" t="n">
        <v>53.1</v>
      </c>
      <c r="AE418" s="0" t="n">
        <v>42.8</v>
      </c>
      <c r="AF418" s="0" t="n">
        <v>65.4</v>
      </c>
      <c r="AG418" s="0" t="n">
        <v>35.5</v>
      </c>
      <c r="AH418" s="0" t="n">
        <v>37.8</v>
      </c>
      <c r="AI418" s="0" t="n">
        <v>50.9</v>
      </c>
    </row>
    <row r="419" customFormat="false" ht="12.75" hidden="false" customHeight="false" outlineLevel="0" collapsed="false">
      <c r="A419" s="0" t="n">
        <v>32051031</v>
      </c>
      <c r="B419" s="0" t="n">
        <v>3</v>
      </c>
      <c r="C419" s="0" t="s">
        <v>56</v>
      </c>
      <c r="D419" s="0" t="n">
        <v>5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70.2</v>
      </c>
      <c r="K419" s="0" t="n">
        <v>110.7</v>
      </c>
      <c r="L419" s="0" t="n">
        <v>55.9</v>
      </c>
      <c r="M419" s="0" t="n">
        <v>104.5</v>
      </c>
      <c r="N419" s="0" t="n">
        <v>72.5</v>
      </c>
      <c r="O419" s="0" t="n">
        <v>89.3</v>
      </c>
      <c r="P419" s="0" t="n">
        <v>92.8</v>
      </c>
      <c r="Q419" s="0" t="n">
        <v>99.1</v>
      </c>
      <c r="R419" s="0" t="n">
        <v>77.7</v>
      </c>
      <c r="S419" s="0" t="n">
        <v>75.5</v>
      </c>
      <c r="T419" s="0" t="n">
        <v>75.7</v>
      </c>
      <c r="U419" s="0" t="n">
        <v>78.5</v>
      </c>
      <c r="V419" s="0" t="n">
        <v>75.2</v>
      </c>
      <c r="W419" s="0" t="n">
        <v>63.4</v>
      </c>
      <c r="X419" s="0" t="n">
        <v>82.3</v>
      </c>
      <c r="Y419" s="0" t="n">
        <v>71.6</v>
      </c>
      <c r="Z419" s="0" t="n">
        <v>79.5</v>
      </c>
      <c r="AA419" s="0" t="n">
        <v>75.1</v>
      </c>
      <c r="AB419" s="0" t="n">
        <v>49.8</v>
      </c>
      <c r="AC419" s="0" t="n">
        <v>100.8</v>
      </c>
      <c r="AD419" s="0" t="n">
        <v>82.7</v>
      </c>
      <c r="AE419" s="0" t="n">
        <v>48.5</v>
      </c>
      <c r="AF419" s="0" t="n">
        <v>33.4</v>
      </c>
      <c r="AG419" s="0" t="n">
        <v>58.5</v>
      </c>
      <c r="AH419" s="0" t="n">
        <v>65.5</v>
      </c>
      <c r="AI419" s="0" t="n">
        <v>56.3</v>
      </c>
    </row>
    <row r="420" customFormat="false" ht="12.75" hidden="false" customHeight="false" outlineLevel="0" collapsed="false">
      <c r="A420" s="0" t="n">
        <v>32051032</v>
      </c>
      <c r="B420" s="0" t="n">
        <v>3</v>
      </c>
      <c r="C420" s="0" t="s">
        <v>56</v>
      </c>
      <c r="D420" s="0" t="n">
        <v>5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151.3</v>
      </c>
      <c r="K420" s="0" t="n">
        <v>123.2</v>
      </c>
      <c r="L420" s="0" t="n">
        <v>116.3</v>
      </c>
      <c r="M420" s="0" t="n">
        <v>120.2</v>
      </c>
      <c r="N420" s="0" t="n">
        <v>122.2</v>
      </c>
      <c r="O420" s="0" t="n">
        <v>110.6</v>
      </c>
      <c r="P420" s="0" t="n">
        <v>115.1</v>
      </c>
      <c r="Q420" s="0" t="n">
        <v>79.4</v>
      </c>
      <c r="R420" s="0" t="n">
        <v>128.7</v>
      </c>
      <c r="S420" s="0" t="n">
        <v>80.2</v>
      </c>
      <c r="T420" s="0" t="n">
        <v>97.9</v>
      </c>
      <c r="U420" s="0" t="n">
        <v>81.2</v>
      </c>
      <c r="V420" s="0" t="n">
        <v>90.2</v>
      </c>
      <c r="W420" s="0" t="n">
        <v>93.6</v>
      </c>
      <c r="X420" s="0" t="n">
        <v>73.4</v>
      </c>
      <c r="Y420" s="0" t="n">
        <v>70.3</v>
      </c>
      <c r="Z420" s="0" t="n">
        <v>73.3</v>
      </c>
      <c r="AA420" s="0" t="n">
        <v>90</v>
      </c>
      <c r="AB420" s="0" t="n">
        <v>86</v>
      </c>
      <c r="AC420" s="0" t="n">
        <v>88.6</v>
      </c>
      <c r="AD420" s="0" t="n">
        <v>100.7</v>
      </c>
      <c r="AE420" s="0" t="n">
        <v>85.7</v>
      </c>
      <c r="AF420" s="0" t="n">
        <v>67</v>
      </c>
      <c r="AG420" s="0" t="n">
        <v>62.8</v>
      </c>
      <c r="AH420" s="0" t="n">
        <v>56.5</v>
      </c>
      <c r="AI420" s="0" t="n">
        <v>83.5</v>
      </c>
    </row>
    <row r="421" customFormat="false" ht="12.75" hidden="false" customHeight="false" outlineLevel="0" collapsed="false">
      <c r="A421" s="0" t="n">
        <v>32051033</v>
      </c>
      <c r="B421" s="0" t="n">
        <v>3</v>
      </c>
      <c r="C421" s="0" t="s">
        <v>56</v>
      </c>
      <c r="D421" s="0" t="n">
        <v>5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177.1</v>
      </c>
      <c r="K421" s="0" t="n">
        <v>123.5</v>
      </c>
      <c r="L421" s="0" t="n">
        <v>163.5</v>
      </c>
      <c r="M421" s="0" t="n">
        <v>130</v>
      </c>
      <c r="N421" s="0" t="n">
        <v>132.3</v>
      </c>
      <c r="O421" s="0" t="n">
        <v>141</v>
      </c>
      <c r="P421" s="0" t="n">
        <v>97.8</v>
      </c>
      <c r="Q421" s="0" t="n">
        <v>148.5</v>
      </c>
      <c r="R421" s="0" t="n">
        <v>111.4</v>
      </c>
      <c r="S421" s="0" t="n">
        <v>136.5</v>
      </c>
      <c r="T421" s="0" t="n">
        <v>117.3</v>
      </c>
      <c r="U421" s="0" t="n">
        <v>103.2</v>
      </c>
      <c r="V421" s="0" t="n">
        <v>110.5</v>
      </c>
      <c r="W421" s="0" t="n">
        <v>105.1</v>
      </c>
      <c r="X421" s="0" t="n">
        <v>152.6</v>
      </c>
      <c r="Y421" s="0" t="n">
        <v>70.1</v>
      </c>
      <c r="Z421" s="0" t="n">
        <v>111.5</v>
      </c>
      <c r="AA421" s="0" t="n">
        <v>98.5</v>
      </c>
      <c r="AB421" s="0" t="n">
        <v>121</v>
      </c>
      <c r="AC421" s="0" t="n">
        <v>83.1</v>
      </c>
      <c r="AD421" s="0" t="n">
        <v>85.9</v>
      </c>
      <c r="AE421" s="0" t="n">
        <v>107.9</v>
      </c>
      <c r="AF421" s="0" t="n">
        <v>40.9</v>
      </c>
      <c r="AG421" s="0" t="n">
        <v>111.7</v>
      </c>
      <c r="AH421" s="0" t="n">
        <v>108.1</v>
      </c>
      <c r="AI421" s="0" t="n">
        <v>121.3</v>
      </c>
    </row>
    <row r="422" customFormat="false" ht="12.75" hidden="false" customHeight="false" outlineLevel="0" collapsed="false">
      <c r="A422" s="0" t="n">
        <v>32051034</v>
      </c>
      <c r="B422" s="0" t="n">
        <v>3</v>
      </c>
      <c r="C422" s="0" t="s">
        <v>56</v>
      </c>
      <c r="D422" s="0" t="n">
        <v>5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161.4</v>
      </c>
      <c r="K422" s="0" t="n">
        <v>127.8</v>
      </c>
      <c r="L422" s="0" t="n">
        <v>164.6</v>
      </c>
      <c r="M422" s="0" t="n">
        <v>149.8</v>
      </c>
      <c r="N422" s="0" t="n">
        <v>160.7</v>
      </c>
      <c r="O422" s="0" t="n">
        <v>190.1</v>
      </c>
      <c r="P422" s="0" t="n">
        <v>127.6</v>
      </c>
      <c r="Q422" s="0" t="n">
        <v>154.7</v>
      </c>
      <c r="R422" s="0" t="n">
        <v>167.6</v>
      </c>
      <c r="S422" s="0" t="n">
        <v>151.8</v>
      </c>
      <c r="T422" s="0" t="n">
        <v>113.9</v>
      </c>
      <c r="U422" s="0" t="n">
        <v>116.7</v>
      </c>
      <c r="V422" s="0" t="n">
        <v>155</v>
      </c>
      <c r="W422" s="0" t="n">
        <v>108.5</v>
      </c>
      <c r="X422" s="0" t="n">
        <v>155.1</v>
      </c>
      <c r="Y422" s="0" t="n">
        <v>102.1</v>
      </c>
      <c r="Z422" s="0" t="n">
        <v>136.6</v>
      </c>
      <c r="AA422" s="0" t="n">
        <v>134.3</v>
      </c>
      <c r="AB422" s="0" t="n">
        <v>112.2</v>
      </c>
      <c r="AC422" s="0" t="n">
        <v>163.5</v>
      </c>
      <c r="AD422" s="0" t="n">
        <v>160.3</v>
      </c>
      <c r="AE422" s="0" t="n">
        <v>140.9</v>
      </c>
      <c r="AF422" s="0" t="n">
        <v>133.1</v>
      </c>
      <c r="AG422" s="0" t="n">
        <v>154.7</v>
      </c>
      <c r="AH422" s="0" t="n">
        <v>92</v>
      </c>
      <c r="AI422" s="0" t="n">
        <v>120.1</v>
      </c>
    </row>
    <row r="423" customFormat="false" ht="12.75" hidden="false" customHeight="false" outlineLevel="0" collapsed="false">
      <c r="A423" s="0" t="n">
        <v>32051035</v>
      </c>
      <c r="B423" s="0" t="n">
        <v>3</v>
      </c>
      <c r="C423" s="0" t="s">
        <v>56</v>
      </c>
      <c r="D423" s="0" t="n">
        <v>5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67.7</v>
      </c>
      <c r="K423" s="0" t="n">
        <v>116.7</v>
      </c>
      <c r="L423" s="0" t="n">
        <v>199.1</v>
      </c>
      <c r="M423" s="0" t="n">
        <v>185.3</v>
      </c>
      <c r="N423" s="0" t="n">
        <v>257.5</v>
      </c>
      <c r="O423" s="0" t="n">
        <v>180.4</v>
      </c>
      <c r="P423" s="0" t="n">
        <v>198.6</v>
      </c>
      <c r="Q423" s="0" t="n">
        <v>198.4</v>
      </c>
      <c r="R423" s="0" t="n">
        <v>193.2</v>
      </c>
      <c r="S423" s="0" t="n">
        <v>146</v>
      </c>
      <c r="T423" s="0" t="n">
        <v>215.4</v>
      </c>
      <c r="U423" s="0" t="n">
        <v>179.4</v>
      </c>
      <c r="V423" s="0" t="n">
        <v>193.4</v>
      </c>
      <c r="W423" s="0" t="n">
        <v>121.2</v>
      </c>
      <c r="X423" s="0" t="n">
        <v>186.3</v>
      </c>
      <c r="Y423" s="0" t="n">
        <v>161.3</v>
      </c>
      <c r="Z423" s="0" t="n">
        <v>119.4</v>
      </c>
      <c r="AA423" s="0" t="n">
        <v>157.4</v>
      </c>
      <c r="AB423" s="0" t="n">
        <v>120.1</v>
      </c>
      <c r="AC423" s="0" t="n">
        <v>194.5</v>
      </c>
      <c r="AD423" s="0" t="n">
        <v>167.3</v>
      </c>
      <c r="AE423" s="0" t="n">
        <v>183.1</v>
      </c>
      <c r="AF423" s="0" t="n">
        <v>126.2</v>
      </c>
      <c r="AG423" s="0" t="n">
        <v>150.4</v>
      </c>
      <c r="AH423" s="0" t="n">
        <v>205.9</v>
      </c>
      <c r="AI423" s="0" t="n">
        <v>167</v>
      </c>
    </row>
    <row r="424" customFormat="false" ht="12.75" hidden="false" customHeight="false" outlineLevel="0" collapsed="false">
      <c r="A424" s="0" t="n">
        <v>32051036</v>
      </c>
      <c r="B424" s="0" t="n">
        <v>3</v>
      </c>
      <c r="C424" s="0" t="s">
        <v>56</v>
      </c>
      <c r="D424" s="0" t="n">
        <v>5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332.1</v>
      </c>
      <c r="K424" s="0" t="n">
        <v>203.3</v>
      </c>
      <c r="L424" s="0" t="n">
        <v>335.3</v>
      </c>
      <c r="M424" s="0" t="n">
        <v>341</v>
      </c>
      <c r="N424" s="0" t="n">
        <v>280.4</v>
      </c>
      <c r="O424" s="0" t="n">
        <v>279.4</v>
      </c>
      <c r="P424" s="0" t="n">
        <v>248.5</v>
      </c>
      <c r="Q424" s="0" t="n">
        <v>324.1</v>
      </c>
      <c r="R424" s="0" t="n">
        <v>295.9</v>
      </c>
      <c r="S424" s="0" t="n">
        <v>229.8</v>
      </c>
      <c r="T424" s="0" t="n">
        <v>256.4</v>
      </c>
      <c r="U424" s="0" t="n">
        <v>222.9</v>
      </c>
      <c r="V424" s="0" t="n">
        <v>208.1</v>
      </c>
      <c r="W424" s="0" t="n">
        <v>303.8</v>
      </c>
      <c r="X424" s="0" t="n">
        <v>281</v>
      </c>
      <c r="Y424" s="0" t="n">
        <v>273.9</v>
      </c>
      <c r="Z424" s="0" t="n">
        <v>319.8</v>
      </c>
      <c r="AA424" s="0" t="n">
        <v>228.6</v>
      </c>
      <c r="AB424" s="0" t="n">
        <v>259.7</v>
      </c>
      <c r="AC424" s="0" t="n">
        <v>312.4</v>
      </c>
      <c r="AD424" s="0" t="n">
        <v>201.4</v>
      </c>
      <c r="AE424" s="0" t="n">
        <v>181</v>
      </c>
      <c r="AF424" s="0" t="n">
        <v>280.3</v>
      </c>
      <c r="AG424" s="0" t="n">
        <v>236.5</v>
      </c>
      <c r="AH424" s="0" t="n">
        <v>263.8</v>
      </c>
      <c r="AI424" s="0" t="n">
        <v>233.9</v>
      </c>
    </row>
    <row r="425" customFormat="false" ht="12.75" hidden="false" customHeight="false" outlineLevel="0" collapsed="false">
      <c r="A425" s="0" t="n">
        <v>32051037</v>
      </c>
      <c r="B425" s="0" t="n">
        <v>3</v>
      </c>
      <c r="C425" s="0" t="s">
        <v>56</v>
      </c>
      <c r="D425" s="0" t="n">
        <v>5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51.3</v>
      </c>
      <c r="K425" s="0" t="n">
        <v>42.7</v>
      </c>
      <c r="L425" s="0" t="n">
        <v>48.7</v>
      </c>
      <c r="M425" s="0" t="n">
        <v>51.9</v>
      </c>
      <c r="N425" s="0" t="n">
        <v>48.3</v>
      </c>
      <c r="O425" s="0" t="n">
        <v>48.2</v>
      </c>
      <c r="P425" s="0" t="n">
        <v>44.9</v>
      </c>
      <c r="Q425" s="0" t="n">
        <v>47.1</v>
      </c>
      <c r="R425" s="0" t="n">
        <v>48.8</v>
      </c>
      <c r="S425" s="0" t="n">
        <v>42.5</v>
      </c>
      <c r="T425" s="0" t="n">
        <v>42.8</v>
      </c>
      <c r="U425" s="0" t="n">
        <v>39.2</v>
      </c>
      <c r="V425" s="0" t="n">
        <v>43</v>
      </c>
      <c r="W425" s="0" t="n">
        <v>42.5</v>
      </c>
      <c r="X425" s="0" t="n">
        <v>44.5</v>
      </c>
      <c r="Y425" s="0" t="n">
        <v>37.7</v>
      </c>
      <c r="Z425" s="0" t="n">
        <v>40.6</v>
      </c>
      <c r="AA425" s="0" t="n">
        <v>39.1</v>
      </c>
      <c r="AB425" s="0" t="n">
        <v>35.7</v>
      </c>
      <c r="AC425" s="0" t="n">
        <v>45.1</v>
      </c>
      <c r="AD425" s="0" t="n">
        <v>39.3</v>
      </c>
      <c r="AE425" s="0" t="n">
        <v>37.3</v>
      </c>
      <c r="AF425" s="0" t="n">
        <v>33.2</v>
      </c>
      <c r="AG425" s="0" t="n">
        <v>35.2</v>
      </c>
      <c r="AH425" s="0" t="n">
        <v>37.5</v>
      </c>
      <c r="AI425" s="0" t="n">
        <v>37.8</v>
      </c>
    </row>
    <row r="426" customFormat="false" ht="12.75" hidden="false" customHeight="false" outlineLevel="0" collapsed="false">
      <c r="A426" s="0" t="n">
        <v>32051038</v>
      </c>
      <c r="B426" s="0" t="n">
        <v>3</v>
      </c>
      <c r="C426" s="0" t="s">
        <v>56</v>
      </c>
      <c r="D426" s="0" t="n">
        <v>5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46.2</v>
      </c>
      <c r="K426" s="0" t="n">
        <v>38.1</v>
      </c>
      <c r="L426" s="0" t="n">
        <v>43.8</v>
      </c>
      <c r="M426" s="0" t="n">
        <v>46.8</v>
      </c>
      <c r="N426" s="0" t="n">
        <v>43.4</v>
      </c>
      <c r="O426" s="0" t="n">
        <v>43.4</v>
      </c>
      <c r="P426" s="0" t="n">
        <v>40.2</v>
      </c>
      <c r="Q426" s="0" t="n">
        <v>42.3</v>
      </c>
      <c r="R426" s="0" t="n">
        <v>43.9</v>
      </c>
      <c r="S426" s="0" t="n">
        <v>38</v>
      </c>
      <c r="T426" s="0" t="n">
        <v>38.2</v>
      </c>
      <c r="U426" s="0" t="n">
        <v>34.8</v>
      </c>
      <c r="V426" s="0" t="n">
        <v>38.4</v>
      </c>
      <c r="W426" s="0" t="n">
        <v>37.9</v>
      </c>
      <c r="X426" s="0" t="n">
        <v>39.9</v>
      </c>
      <c r="Y426" s="0" t="n">
        <v>33.4</v>
      </c>
      <c r="Z426" s="0" t="n">
        <v>36.2</v>
      </c>
      <c r="AA426" s="0" t="n">
        <v>34.8</v>
      </c>
      <c r="AB426" s="0" t="n">
        <v>31.6</v>
      </c>
      <c r="AC426" s="0" t="n">
        <v>40.5</v>
      </c>
      <c r="AD426" s="0" t="n">
        <v>35</v>
      </c>
      <c r="AE426" s="0" t="n">
        <v>33.2</v>
      </c>
      <c r="AF426" s="0" t="n">
        <v>29.3</v>
      </c>
      <c r="AG426" s="0" t="n">
        <v>31.2</v>
      </c>
      <c r="AH426" s="0" t="n">
        <v>33.3</v>
      </c>
      <c r="AI426" s="0" t="n">
        <v>33.7</v>
      </c>
    </row>
    <row r="427" customFormat="false" ht="12.75" hidden="false" customHeight="false" outlineLevel="0" collapsed="false">
      <c r="A427" s="0" t="n">
        <v>32051039</v>
      </c>
      <c r="B427" s="0" t="n">
        <v>3</v>
      </c>
      <c r="C427" s="0" t="s">
        <v>56</v>
      </c>
      <c r="D427" s="0" t="n">
        <v>5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56.8</v>
      </c>
      <c r="K427" s="0" t="n">
        <v>47.7</v>
      </c>
      <c r="L427" s="0" t="n">
        <v>54</v>
      </c>
      <c r="M427" s="0" t="n">
        <v>57.4</v>
      </c>
      <c r="N427" s="0" t="n">
        <v>53.6</v>
      </c>
      <c r="O427" s="0" t="n">
        <v>53.5</v>
      </c>
      <c r="P427" s="0" t="n">
        <v>50</v>
      </c>
      <c r="Q427" s="0" t="n">
        <v>52.3</v>
      </c>
      <c r="R427" s="0" t="n">
        <v>54.1</v>
      </c>
      <c r="S427" s="0" t="n">
        <v>47.5</v>
      </c>
      <c r="T427" s="0" t="n">
        <v>47.7</v>
      </c>
      <c r="U427" s="0" t="n">
        <v>43.9</v>
      </c>
      <c r="V427" s="0" t="n">
        <v>47.9</v>
      </c>
      <c r="W427" s="0" t="n">
        <v>47.4</v>
      </c>
      <c r="X427" s="0" t="n">
        <v>49.5</v>
      </c>
      <c r="Y427" s="0" t="n">
        <v>42.3</v>
      </c>
      <c r="Z427" s="0" t="n">
        <v>45.4</v>
      </c>
      <c r="AA427" s="0" t="n">
        <v>43.8</v>
      </c>
      <c r="AB427" s="0" t="n">
        <v>40.2</v>
      </c>
      <c r="AC427" s="0" t="n">
        <v>50.1</v>
      </c>
      <c r="AD427" s="0" t="n">
        <v>44</v>
      </c>
      <c r="AE427" s="0" t="n">
        <v>41.8</v>
      </c>
      <c r="AF427" s="0" t="n">
        <v>37.4</v>
      </c>
      <c r="AG427" s="0" t="n">
        <v>39.6</v>
      </c>
      <c r="AH427" s="0" t="n">
        <v>41.9</v>
      </c>
      <c r="AI427" s="0" t="n">
        <v>42.3</v>
      </c>
    </row>
    <row r="428" customFormat="false" ht="12.75" hidden="false" customHeight="false" outlineLevel="0" collapsed="false">
      <c r="A428" s="0" t="n">
        <v>32051040</v>
      </c>
      <c r="B428" s="0" t="n">
        <v>3</v>
      </c>
      <c r="C428" s="0" t="s">
        <v>56</v>
      </c>
      <c r="D428" s="0" t="n">
        <v>5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40.4</v>
      </c>
      <c r="K428" s="0" t="n">
        <v>35</v>
      </c>
      <c r="L428" s="0" t="n">
        <v>37</v>
      </c>
      <c r="M428" s="0" t="n">
        <v>41.1</v>
      </c>
      <c r="N428" s="0" t="n">
        <v>36.2</v>
      </c>
      <c r="O428" s="0" t="n">
        <v>37</v>
      </c>
      <c r="P428" s="0" t="n">
        <v>35.4</v>
      </c>
      <c r="Q428" s="0" t="n">
        <v>35.3</v>
      </c>
      <c r="R428" s="0" t="n">
        <v>37.8</v>
      </c>
      <c r="S428" s="0" t="n">
        <v>33.2</v>
      </c>
      <c r="T428" s="0" t="n">
        <v>32.1</v>
      </c>
      <c r="U428" s="0" t="n">
        <v>29.6</v>
      </c>
      <c r="V428" s="0" t="n">
        <v>32.5</v>
      </c>
      <c r="W428" s="0" t="n">
        <v>32.6</v>
      </c>
      <c r="X428" s="0" t="n">
        <v>32</v>
      </c>
      <c r="Y428" s="0" t="n">
        <v>27.7</v>
      </c>
      <c r="Z428" s="0" t="n">
        <v>29.1</v>
      </c>
      <c r="AA428" s="0" t="n">
        <v>28.2</v>
      </c>
      <c r="AB428" s="0" t="n">
        <v>25</v>
      </c>
      <c r="AC428" s="0" t="n">
        <v>31.4</v>
      </c>
      <c r="AD428" s="0" t="n">
        <v>27.9</v>
      </c>
      <c r="AE428" s="0" t="n">
        <v>26.1</v>
      </c>
      <c r="AF428" s="0" t="n">
        <v>22.5</v>
      </c>
      <c r="AG428" s="0" t="n">
        <v>23.2</v>
      </c>
      <c r="AH428" s="0" t="n">
        <v>24.7</v>
      </c>
      <c r="AI428" s="0" t="n">
        <v>25.4</v>
      </c>
    </row>
    <row r="429" customFormat="false" ht="12.75" hidden="false" customHeight="false" outlineLevel="0" collapsed="false">
      <c r="A429" s="0" t="n">
        <v>32051042</v>
      </c>
      <c r="B429" s="0" t="n">
        <v>3</v>
      </c>
      <c r="C429" s="0" t="s">
        <v>56</v>
      </c>
      <c r="D429" s="0" t="n">
        <v>5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36</v>
      </c>
      <c r="K429" s="0" t="n">
        <v>30.9</v>
      </c>
      <c r="L429" s="0" t="n">
        <v>32.8</v>
      </c>
      <c r="M429" s="0" t="n">
        <v>36.7</v>
      </c>
      <c r="N429" s="0" t="n">
        <v>32.2</v>
      </c>
      <c r="O429" s="0" t="n">
        <v>32.9</v>
      </c>
      <c r="P429" s="0" t="n">
        <v>31.3</v>
      </c>
      <c r="Q429" s="0" t="n">
        <v>31.3</v>
      </c>
      <c r="R429" s="0" t="n">
        <v>33.6</v>
      </c>
      <c r="S429" s="0" t="n">
        <v>29.3</v>
      </c>
      <c r="T429" s="0" t="n">
        <v>28.3</v>
      </c>
      <c r="U429" s="0" t="n">
        <v>26</v>
      </c>
      <c r="V429" s="0" t="n">
        <v>28.7</v>
      </c>
      <c r="W429" s="0" t="n">
        <v>28.8</v>
      </c>
      <c r="X429" s="0" t="n">
        <v>28.3</v>
      </c>
      <c r="Y429" s="0" t="n">
        <v>24.3</v>
      </c>
      <c r="Z429" s="0" t="n">
        <v>25.6</v>
      </c>
      <c r="AA429" s="0" t="n">
        <v>24.8</v>
      </c>
      <c r="AB429" s="0" t="n">
        <v>21.9</v>
      </c>
      <c r="AC429" s="0" t="n">
        <v>27.9</v>
      </c>
      <c r="AD429" s="0" t="n">
        <v>24.6</v>
      </c>
      <c r="AE429" s="0" t="n">
        <v>23</v>
      </c>
      <c r="AF429" s="0" t="n">
        <v>19.5</v>
      </c>
      <c r="AG429" s="0" t="n">
        <v>20.4</v>
      </c>
      <c r="AH429" s="0" t="n">
        <v>21.7</v>
      </c>
      <c r="AI429" s="0" t="n">
        <v>22.4</v>
      </c>
    </row>
    <row r="430" customFormat="false" ht="12.75" hidden="false" customHeight="false" outlineLevel="0" collapsed="false">
      <c r="A430" s="0" t="n">
        <v>32051043</v>
      </c>
      <c r="B430" s="0" t="n">
        <v>3</v>
      </c>
      <c r="C430" s="0" t="s">
        <v>56</v>
      </c>
      <c r="D430" s="0" t="n">
        <v>5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45</v>
      </c>
      <c r="K430" s="0" t="n">
        <v>39.3</v>
      </c>
      <c r="L430" s="0" t="n">
        <v>41.3</v>
      </c>
      <c r="M430" s="0" t="n">
        <v>45.8</v>
      </c>
      <c r="N430" s="0" t="n">
        <v>40.5</v>
      </c>
      <c r="O430" s="0" t="n">
        <v>41.4</v>
      </c>
      <c r="P430" s="0" t="n">
        <v>39.7</v>
      </c>
      <c r="Q430" s="0" t="n">
        <v>39.5</v>
      </c>
      <c r="R430" s="0" t="n">
        <v>42.1</v>
      </c>
      <c r="S430" s="0" t="n">
        <v>37.3</v>
      </c>
      <c r="T430" s="0" t="n">
        <v>36.1</v>
      </c>
      <c r="U430" s="0" t="n">
        <v>33.4</v>
      </c>
      <c r="V430" s="0" t="n">
        <v>36.5</v>
      </c>
      <c r="W430" s="0" t="n">
        <v>36.6</v>
      </c>
      <c r="X430" s="0" t="n">
        <v>35.8</v>
      </c>
      <c r="Y430" s="0" t="n">
        <v>31.4</v>
      </c>
      <c r="Z430" s="0" t="n">
        <v>32.8</v>
      </c>
      <c r="AA430" s="0" t="n">
        <v>31.8</v>
      </c>
      <c r="AB430" s="0" t="n">
        <v>28.3</v>
      </c>
      <c r="AC430" s="0" t="n">
        <v>35.2</v>
      </c>
      <c r="AD430" s="0" t="n">
        <v>31.4</v>
      </c>
      <c r="AE430" s="0" t="n">
        <v>29.5</v>
      </c>
      <c r="AF430" s="0" t="n">
        <v>25.6</v>
      </c>
      <c r="AG430" s="0" t="n">
        <v>26.3</v>
      </c>
      <c r="AH430" s="0" t="n">
        <v>27.9</v>
      </c>
      <c r="AI430" s="0" t="n">
        <v>28.7</v>
      </c>
    </row>
    <row r="431" customFormat="false" ht="12.75" hidden="false" customHeight="false" outlineLevel="0" collapsed="false">
      <c r="A431" s="0" t="n">
        <v>32051044</v>
      </c>
      <c r="B431" s="0" t="n">
        <v>3</v>
      </c>
      <c r="C431" s="0" t="s">
        <v>56</v>
      </c>
      <c r="D431" s="0" t="n">
        <v>5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28.1</v>
      </c>
      <c r="K431" s="0" t="n">
        <v>24.7</v>
      </c>
      <c r="L431" s="0" t="n">
        <v>25.4</v>
      </c>
      <c r="M431" s="0" t="n">
        <v>28.7</v>
      </c>
      <c r="N431" s="0" t="n">
        <v>25.2</v>
      </c>
      <c r="O431" s="0" t="n">
        <v>25.5</v>
      </c>
      <c r="P431" s="0" t="n">
        <v>24.7</v>
      </c>
      <c r="Q431" s="0" t="n">
        <v>24.4</v>
      </c>
      <c r="R431" s="0" t="n">
        <v>26.4</v>
      </c>
      <c r="S431" s="0" t="n">
        <v>23</v>
      </c>
      <c r="T431" s="0" t="n">
        <v>22.3</v>
      </c>
      <c r="U431" s="0" t="n">
        <v>20.5</v>
      </c>
      <c r="V431" s="0" t="n">
        <v>22.7</v>
      </c>
      <c r="W431" s="0" t="n">
        <v>22.8</v>
      </c>
      <c r="X431" s="0" t="n">
        <v>21.8</v>
      </c>
      <c r="Y431" s="0" t="n">
        <v>19.2</v>
      </c>
      <c r="Z431" s="0" t="n">
        <v>20</v>
      </c>
      <c r="AA431" s="0" t="n">
        <v>19.5</v>
      </c>
      <c r="AB431" s="0" t="n">
        <v>17.2</v>
      </c>
      <c r="AC431" s="0" t="n">
        <v>21.5</v>
      </c>
      <c r="AD431" s="0" t="n">
        <v>19.2</v>
      </c>
      <c r="AE431" s="0" t="n">
        <v>18.1</v>
      </c>
      <c r="AF431" s="0" t="n">
        <v>15</v>
      </c>
      <c r="AG431" s="0" t="n">
        <v>15.6</v>
      </c>
      <c r="AH431" s="0" t="n">
        <v>17</v>
      </c>
      <c r="AI431" s="0" t="n">
        <v>17.4</v>
      </c>
    </row>
    <row r="432" customFormat="false" ht="12.75" hidden="false" customHeight="false" outlineLevel="0" collapsed="false">
      <c r="A432" s="0" t="n">
        <v>32051046</v>
      </c>
      <c r="B432" s="0" t="n">
        <v>3</v>
      </c>
      <c r="C432" s="0" t="s">
        <v>56</v>
      </c>
      <c r="D432" s="0" t="n">
        <v>5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24.9</v>
      </c>
      <c r="K432" s="0" t="n">
        <v>21.7</v>
      </c>
      <c r="L432" s="0" t="n">
        <v>22.4</v>
      </c>
      <c r="M432" s="0" t="n">
        <v>25.5</v>
      </c>
      <c r="N432" s="0" t="n">
        <v>22.2</v>
      </c>
      <c r="O432" s="0" t="n">
        <v>22.5</v>
      </c>
      <c r="P432" s="0" t="n">
        <v>21.8</v>
      </c>
      <c r="Q432" s="0" t="n">
        <v>21.5</v>
      </c>
      <c r="R432" s="0" t="n">
        <v>23.4</v>
      </c>
      <c r="S432" s="0" t="n">
        <v>20.2</v>
      </c>
      <c r="T432" s="0" t="n">
        <v>19.6</v>
      </c>
      <c r="U432" s="0" t="n">
        <v>17.9</v>
      </c>
      <c r="V432" s="0" t="n">
        <v>19.9</v>
      </c>
      <c r="W432" s="0" t="n">
        <v>20</v>
      </c>
      <c r="X432" s="0" t="n">
        <v>19.2</v>
      </c>
      <c r="Y432" s="0" t="n">
        <v>16.7</v>
      </c>
      <c r="Z432" s="0" t="n">
        <v>17.5</v>
      </c>
      <c r="AA432" s="0" t="n">
        <v>17</v>
      </c>
      <c r="AB432" s="0" t="n">
        <v>14.9</v>
      </c>
      <c r="AC432" s="0" t="n">
        <v>19</v>
      </c>
      <c r="AD432" s="0" t="n">
        <v>16.8</v>
      </c>
      <c r="AE432" s="0" t="n">
        <v>15.7</v>
      </c>
      <c r="AF432" s="0" t="n">
        <v>13</v>
      </c>
      <c r="AG432" s="0" t="n">
        <v>13.5</v>
      </c>
      <c r="AH432" s="0" t="n">
        <v>14.8</v>
      </c>
      <c r="AI432" s="0" t="n">
        <v>15.2</v>
      </c>
    </row>
    <row r="433" customFormat="false" ht="12.75" hidden="false" customHeight="false" outlineLevel="0" collapsed="false">
      <c r="A433" s="0" t="n">
        <v>32051047</v>
      </c>
      <c r="B433" s="0" t="n">
        <v>3</v>
      </c>
      <c r="C433" s="0" t="s">
        <v>56</v>
      </c>
      <c r="D433" s="0" t="n">
        <v>5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31.4</v>
      </c>
      <c r="K433" s="0" t="n">
        <v>28</v>
      </c>
      <c r="L433" s="0" t="n">
        <v>28.5</v>
      </c>
      <c r="M433" s="0" t="n">
        <v>32.1</v>
      </c>
      <c r="N433" s="0" t="n">
        <v>28.4</v>
      </c>
      <c r="O433" s="0" t="n">
        <v>28.6</v>
      </c>
      <c r="P433" s="0" t="n">
        <v>27.9</v>
      </c>
      <c r="Q433" s="0" t="n">
        <v>27.5</v>
      </c>
      <c r="R433" s="0" t="n">
        <v>29.7</v>
      </c>
      <c r="S433" s="0" t="n">
        <v>26</v>
      </c>
      <c r="T433" s="0" t="n">
        <v>25.3</v>
      </c>
      <c r="U433" s="0" t="n">
        <v>23.3</v>
      </c>
      <c r="V433" s="0" t="n">
        <v>25.6</v>
      </c>
      <c r="W433" s="0" t="n">
        <v>25.7</v>
      </c>
      <c r="X433" s="0" t="n">
        <v>24.6</v>
      </c>
      <c r="Y433" s="0" t="n">
        <v>21.9</v>
      </c>
      <c r="Z433" s="0" t="n">
        <v>22.6</v>
      </c>
      <c r="AA433" s="0" t="n">
        <v>22.1</v>
      </c>
      <c r="AB433" s="0" t="n">
        <v>19.6</v>
      </c>
      <c r="AC433" s="0" t="n">
        <v>24.2</v>
      </c>
      <c r="AD433" s="0" t="n">
        <v>21.7</v>
      </c>
      <c r="AE433" s="0" t="n">
        <v>20.5</v>
      </c>
      <c r="AF433" s="0" t="n">
        <v>17.2</v>
      </c>
      <c r="AG433" s="0" t="n">
        <v>17.7</v>
      </c>
      <c r="AH433" s="0" t="n">
        <v>19.3</v>
      </c>
      <c r="AI433" s="0" t="n">
        <v>19.7</v>
      </c>
    </row>
    <row r="434" customFormat="false" ht="12.75" hidden="false" customHeight="false" outlineLevel="0" collapsed="false">
      <c r="A434" s="0" t="n">
        <v>32051048</v>
      </c>
      <c r="B434" s="0" t="n">
        <v>3</v>
      </c>
      <c r="C434" s="0" t="s">
        <v>56</v>
      </c>
      <c r="D434" s="0" t="n">
        <v>5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00.8</v>
      </c>
      <c r="K434" s="0" t="n">
        <v>89.4</v>
      </c>
      <c r="L434" s="0" t="n">
        <v>99.3</v>
      </c>
      <c r="M434" s="0" t="n">
        <v>98.8</v>
      </c>
      <c r="N434" s="0" t="n">
        <v>99.9</v>
      </c>
      <c r="O434" s="0" t="n">
        <v>97.9</v>
      </c>
      <c r="P434" s="0" t="n">
        <v>93.4</v>
      </c>
      <c r="Q434" s="0" t="n">
        <v>95.7</v>
      </c>
      <c r="R434" s="0" t="n">
        <v>100.1</v>
      </c>
      <c r="S434" s="0" t="n">
        <v>89.5</v>
      </c>
      <c r="T434" s="0" t="n">
        <v>94</v>
      </c>
      <c r="U434" s="0" t="n">
        <v>88.8</v>
      </c>
      <c r="V434" s="0" t="n">
        <v>98.6</v>
      </c>
      <c r="W434" s="0" t="n">
        <v>98.6</v>
      </c>
      <c r="X434" s="0" t="n">
        <v>104.7</v>
      </c>
      <c r="Y434" s="0" t="n">
        <v>86.7</v>
      </c>
      <c r="Z434" s="0" t="n">
        <v>96.4</v>
      </c>
      <c r="AA434" s="0" t="n">
        <v>90.4</v>
      </c>
      <c r="AB434" s="0" t="n">
        <v>87.1</v>
      </c>
      <c r="AC434" s="0" t="n">
        <v>104.6</v>
      </c>
      <c r="AD434" s="0" t="n">
        <v>94.9</v>
      </c>
      <c r="AE434" s="0" t="n">
        <v>94.3</v>
      </c>
      <c r="AF434" s="0" t="n">
        <v>85.7</v>
      </c>
      <c r="AG434" s="0" t="n">
        <v>95.4</v>
      </c>
      <c r="AH434" s="0" t="n">
        <v>100</v>
      </c>
      <c r="AI434" s="0" t="n">
        <v>100.3</v>
      </c>
    </row>
    <row r="435" customFormat="false" ht="12.75" hidden="false" customHeight="false" outlineLevel="0" collapsed="false">
      <c r="A435" s="0" t="n">
        <v>32051049</v>
      </c>
      <c r="B435" s="0" t="n">
        <v>3</v>
      </c>
      <c r="C435" s="0" t="s">
        <v>56</v>
      </c>
      <c r="D435" s="0" t="n">
        <v>5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9</v>
      </c>
      <c r="J435" s="0" t="n">
        <v>90.9</v>
      </c>
      <c r="K435" s="0" t="n">
        <v>79.8</v>
      </c>
      <c r="L435" s="0" t="n">
        <v>89.3</v>
      </c>
      <c r="M435" s="0" t="n">
        <v>89.1</v>
      </c>
      <c r="N435" s="0" t="n">
        <v>89.8</v>
      </c>
      <c r="O435" s="0" t="n">
        <v>88</v>
      </c>
      <c r="P435" s="0" t="n">
        <v>83.6</v>
      </c>
      <c r="Q435" s="0" t="n">
        <v>85.9</v>
      </c>
      <c r="R435" s="0" t="n">
        <v>90</v>
      </c>
      <c r="S435" s="0" t="n">
        <v>79.9</v>
      </c>
      <c r="T435" s="0" t="n">
        <v>84</v>
      </c>
      <c r="U435" s="0" t="n">
        <v>79</v>
      </c>
      <c r="V435" s="0" t="n">
        <v>88.2</v>
      </c>
      <c r="W435" s="0" t="n">
        <v>88.1</v>
      </c>
      <c r="X435" s="0" t="n">
        <v>93.8</v>
      </c>
      <c r="Y435" s="0" t="n">
        <v>77</v>
      </c>
      <c r="Z435" s="0" t="n">
        <v>86</v>
      </c>
      <c r="AA435" s="0" t="n">
        <v>80.4</v>
      </c>
      <c r="AB435" s="0" t="n">
        <v>77.1</v>
      </c>
      <c r="AC435" s="0" t="n">
        <v>93.9</v>
      </c>
      <c r="AD435" s="0" t="n">
        <v>84.6</v>
      </c>
      <c r="AE435" s="0" t="n">
        <v>83.8</v>
      </c>
      <c r="AF435" s="0" t="n">
        <v>75.7</v>
      </c>
      <c r="AG435" s="0" t="n">
        <v>84.5</v>
      </c>
      <c r="AH435" s="0" t="n">
        <v>89</v>
      </c>
      <c r="AI435" s="0" t="n">
        <v>89.4</v>
      </c>
    </row>
    <row r="436" customFormat="false" ht="12.75" hidden="false" customHeight="false" outlineLevel="0" collapsed="false">
      <c r="A436" s="0" t="n">
        <v>32051050</v>
      </c>
      <c r="B436" s="0" t="n">
        <v>3</v>
      </c>
      <c r="C436" s="0" t="s">
        <v>56</v>
      </c>
      <c r="D436" s="0" t="n">
        <v>5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70</v>
      </c>
      <c r="J436" s="0" t="n">
        <v>111.6</v>
      </c>
      <c r="K436" s="0" t="n">
        <v>99.9</v>
      </c>
      <c r="L436" s="0" t="n">
        <v>110.2</v>
      </c>
      <c r="M436" s="0" t="n">
        <v>109.3</v>
      </c>
      <c r="N436" s="0" t="n">
        <v>110.9</v>
      </c>
      <c r="O436" s="0" t="n">
        <v>108.6</v>
      </c>
      <c r="P436" s="0" t="n">
        <v>104</v>
      </c>
      <c r="Q436" s="0" t="n">
        <v>106.3</v>
      </c>
      <c r="R436" s="0" t="n">
        <v>110.9</v>
      </c>
      <c r="S436" s="0" t="n">
        <v>99.9</v>
      </c>
      <c r="T436" s="0" t="n">
        <v>104.9</v>
      </c>
      <c r="U436" s="0" t="n">
        <v>99.6</v>
      </c>
      <c r="V436" s="0" t="n">
        <v>110</v>
      </c>
      <c r="W436" s="0" t="n">
        <v>110</v>
      </c>
      <c r="X436" s="0" t="n">
        <v>116.5</v>
      </c>
      <c r="Y436" s="0" t="n">
        <v>97.3</v>
      </c>
      <c r="Z436" s="0" t="n">
        <v>107.8</v>
      </c>
      <c r="AA436" s="0" t="n">
        <v>101.2</v>
      </c>
      <c r="AB436" s="0" t="n">
        <v>98</v>
      </c>
      <c r="AC436" s="0" t="n">
        <v>116.2</v>
      </c>
      <c r="AD436" s="0" t="n">
        <v>106.2</v>
      </c>
      <c r="AE436" s="0" t="n">
        <v>105.7</v>
      </c>
      <c r="AF436" s="0" t="n">
        <v>96.7</v>
      </c>
      <c r="AG436" s="0" t="n">
        <v>107.2</v>
      </c>
      <c r="AH436" s="0" t="n">
        <v>112</v>
      </c>
      <c r="AI436" s="0" t="n">
        <v>112.2</v>
      </c>
    </row>
    <row r="437" customFormat="false" ht="12.75" hidden="false" customHeight="false" outlineLevel="0" collapsed="false">
      <c r="A437" s="0" t="n">
        <v>40051000</v>
      </c>
      <c r="B437" s="0" t="n">
        <v>4</v>
      </c>
      <c r="C437" s="0" t="s">
        <v>57</v>
      </c>
      <c r="D437" s="0" t="n">
        <v>5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051001</v>
      </c>
      <c r="B438" s="0" t="n">
        <v>4</v>
      </c>
      <c r="C438" s="0" t="s">
        <v>57</v>
      </c>
      <c r="D438" s="0" t="n">
        <v>5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051002</v>
      </c>
      <c r="B439" s="0" t="n">
        <v>4</v>
      </c>
      <c r="C439" s="0" t="s">
        <v>57</v>
      </c>
      <c r="D439" s="0" t="n">
        <v>5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051003</v>
      </c>
      <c r="B440" s="0" t="n">
        <v>4</v>
      </c>
      <c r="C440" s="0" t="s">
        <v>57</v>
      </c>
      <c r="D440" s="0" t="n">
        <v>5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051004</v>
      </c>
      <c r="B441" s="0" t="n">
        <v>4</v>
      </c>
      <c r="C441" s="0" t="s">
        <v>57</v>
      </c>
      <c r="D441" s="0" t="n">
        <v>5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1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051005</v>
      </c>
      <c r="B442" s="0" t="n">
        <v>4</v>
      </c>
      <c r="C442" s="0" t="s">
        <v>57</v>
      </c>
      <c r="D442" s="0" t="n">
        <v>5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2</v>
      </c>
      <c r="M442" s="0" t="n">
        <v>2</v>
      </c>
      <c r="N442" s="0" t="n">
        <v>2</v>
      </c>
      <c r="O442" s="0" t="n">
        <v>1</v>
      </c>
      <c r="P442" s="0" t="n">
        <v>4</v>
      </c>
      <c r="Q442" s="0" t="n">
        <v>1</v>
      </c>
      <c r="R442" s="0" t="n">
        <v>0</v>
      </c>
      <c r="S442" s="0" t="n">
        <v>2</v>
      </c>
      <c r="T442" s="0" t="n">
        <v>2</v>
      </c>
      <c r="U442" s="0" t="n">
        <v>1</v>
      </c>
      <c r="V442" s="0" t="n">
        <v>2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1</v>
      </c>
      <c r="AB442" s="0" t="n">
        <v>1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1</v>
      </c>
      <c r="AH442" s="0" t="n">
        <v>0</v>
      </c>
      <c r="AI442" s="0" t="n">
        <v>1</v>
      </c>
    </row>
    <row r="443" customFormat="false" ht="12.75" hidden="false" customHeight="false" outlineLevel="0" collapsed="false">
      <c r="A443" s="0" t="n">
        <v>40051006</v>
      </c>
      <c r="B443" s="0" t="n">
        <v>4</v>
      </c>
      <c r="C443" s="0" t="s">
        <v>57</v>
      </c>
      <c r="D443" s="0" t="n">
        <v>5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4</v>
      </c>
      <c r="K443" s="0" t="n">
        <v>4</v>
      </c>
      <c r="L443" s="0" t="n">
        <v>4</v>
      </c>
      <c r="M443" s="0" t="n">
        <v>3</v>
      </c>
      <c r="N443" s="0" t="n">
        <v>8</v>
      </c>
      <c r="O443" s="0" t="n">
        <v>10</v>
      </c>
      <c r="P443" s="0" t="n">
        <v>7</v>
      </c>
      <c r="Q443" s="0" t="n">
        <v>8</v>
      </c>
      <c r="R443" s="0" t="n">
        <v>7</v>
      </c>
      <c r="S443" s="0" t="n">
        <v>5</v>
      </c>
      <c r="T443" s="0" t="n">
        <v>4</v>
      </c>
      <c r="U443" s="0" t="n">
        <v>4</v>
      </c>
      <c r="V443" s="0" t="n">
        <v>2</v>
      </c>
      <c r="W443" s="0" t="n">
        <v>3</v>
      </c>
      <c r="X443" s="0" t="n">
        <v>0</v>
      </c>
      <c r="Y443" s="0" t="n">
        <v>1</v>
      </c>
      <c r="Z443" s="0" t="n">
        <v>4</v>
      </c>
      <c r="AA443" s="0" t="n">
        <v>1</v>
      </c>
      <c r="AB443" s="0" t="n">
        <v>3</v>
      </c>
      <c r="AC443" s="0" t="n">
        <v>4</v>
      </c>
      <c r="AD443" s="0" t="n">
        <v>4</v>
      </c>
      <c r="AE443" s="0" t="n">
        <v>3</v>
      </c>
      <c r="AF443" s="0" t="n">
        <v>1</v>
      </c>
      <c r="AG443" s="0" t="n">
        <v>4</v>
      </c>
      <c r="AH443" s="0" t="n">
        <v>1</v>
      </c>
      <c r="AI443" s="0" t="n">
        <v>3</v>
      </c>
    </row>
    <row r="444" customFormat="false" ht="12.75" hidden="false" customHeight="false" outlineLevel="0" collapsed="false">
      <c r="A444" s="0" t="n">
        <v>40051007</v>
      </c>
      <c r="B444" s="0" t="n">
        <v>4</v>
      </c>
      <c r="C444" s="0" t="s">
        <v>57</v>
      </c>
      <c r="D444" s="0" t="n">
        <v>5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11</v>
      </c>
      <c r="K444" s="0" t="n">
        <v>12</v>
      </c>
      <c r="L444" s="0" t="n">
        <v>11</v>
      </c>
      <c r="M444" s="0" t="n">
        <v>12</v>
      </c>
      <c r="N444" s="0" t="n">
        <v>8</v>
      </c>
      <c r="O444" s="0" t="n">
        <v>9</v>
      </c>
      <c r="P444" s="0" t="n">
        <v>9</v>
      </c>
      <c r="Q444" s="0" t="n">
        <v>9</v>
      </c>
      <c r="R444" s="0" t="n">
        <v>11</v>
      </c>
      <c r="S444" s="0" t="n">
        <v>12</v>
      </c>
      <c r="T444" s="0" t="n">
        <v>11</v>
      </c>
      <c r="U444" s="0" t="n">
        <v>15</v>
      </c>
      <c r="V444" s="0" t="n">
        <v>11</v>
      </c>
      <c r="W444" s="0" t="n">
        <v>8</v>
      </c>
      <c r="X444" s="0" t="n">
        <v>8</v>
      </c>
      <c r="Y444" s="0" t="n">
        <v>10</v>
      </c>
      <c r="Z444" s="0" t="n">
        <v>7</v>
      </c>
      <c r="AA444" s="0" t="n">
        <v>13</v>
      </c>
      <c r="AB444" s="0" t="n">
        <v>14</v>
      </c>
      <c r="AC444" s="0" t="n">
        <v>10</v>
      </c>
      <c r="AD444" s="0" t="n">
        <v>11</v>
      </c>
      <c r="AE444" s="0" t="n">
        <v>5</v>
      </c>
      <c r="AF444" s="0" t="n">
        <v>7</v>
      </c>
      <c r="AG444" s="0" t="n">
        <v>3</v>
      </c>
      <c r="AH444" s="0" t="n">
        <v>7</v>
      </c>
      <c r="AI444" s="0" t="n">
        <v>8</v>
      </c>
    </row>
    <row r="445" customFormat="false" ht="12.75" hidden="false" customHeight="false" outlineLevel="0" collapsed="false">
      <c r="A445" s="0" t="n">
        <v>40051008</v>
      </c>
      <c r="B445" s="0" t="n">
        <v>4</v>
      </c>
      <c r="C445" s="0" t="s">
        <v>57</v>
      </c>
      <c r="D445" s="0" t="n">
        <v>5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22</v>
      </c>
      <c r="K445" s="0" t="n">
        <v>23</v>
      </c>
      <c r="L445" s="0" t="n">
        <v>23</v>
      </c>
      <c r="M445" s="0" t="n">
        <v>24</v>
      </c>
      <c r="N445" s="0" t="n">
        <v>24</v>
      </c>
      <c r="O445" s="0" t="n">
        <v>21</v>
      </c>
      <c r="P445" s="0" t="n">
        <v>26</v>
      </c>
      <c r="Q445" s="0" t="n">
        <v>17</v>
      </c>
      <c r="R445" s="0" t="n">
        <v>21</v>
      </c>
      <c r="S445" s="0" t="n">
        <v>24</v>
      </c>
      <c r="T445" s="0" t="n">
        <v>18</v>
      </c>
      <c r="U445" s="0" t="n">
        <v>16</v>
      </c>
      <c r="V445" s="0" t="n">
        <v>19</v>
      </c>
      <c r="W445" s="0" t="n">
        <v>14</v>
      </c>
      <c r="X445" s="0" t="n">
        <v>21</v>
      </c>
      <c r="Y445" s="0" t="n">
        <v>23</v>
      </c>
      <c r="Z445" s="0" t="n">
        <v>16</v>
      </c>
      <c r="AA445" s="0" t="n">
        <v>17</v>
      </c>
      <c r="AB445" s="0" t="n">
        <v>20</v>
      </c>
      <c r="AC445" s="0" t="n">
        <v>16</v>
      </c>
      <c r="AD445" s="0" t="n">
        <v>14</v>
      </c>
      <c r="AE445" s="0" t="n">
        <v>17</v>
      </c>
      <c r="AF445" s="0" t="n">
        <v>25</v>
      </c>
      <c r="AG445" s="0" t="n">
        <v>21</v>
      </c>
      <c r="AH445" s="0" t="n">
        <v>15</v>
      </c>
      <c r="AI445" s="0" t="n">
        <v>19</v>
      </c>
    </row>
    <row r="446" customFormat="false" ht="12.75" hidden="false" customHeight="false" outlineLevel="0" collapsed="false">
      <c r="A446" s="0" t="n">
        <v>40051009</v>
      </c>
      <c r="B446" s="0" t="n">
        <v>4</v>
      </c>
      <c r="C446" s="0" t="s">
        <v>57</v>
      </c>
      <c r="D446" s="0" t="n">
        <v>5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45</v>
      </c>
      <c r="K446" s="0" t="n">
        <v>35</v>
      </c>
      <c r="L446" s="0" t="n">
        <v>34</v>
      </c>
      <c r="M446" s="0" t="n">
        <v>43</v>
      </c>
      <c r="N446" s="0" t="n">
        <v>30</v>
      </c>
      <c r="O446" s="0" t="n">
        <v>33</v>
      </c>
      <c r="P446" s="0" t="n">
        <v>25</v>
      </c>
      <c r="Q446" s="0" t="n">
        <v>30</v>
      </c>
      <c r="R446" s="0" t="n">
        <v>48</v>
      </c>
      <c r="S446" s="0" t="n">
        <v>31</v>
      </c>
      <c r="T446" s="0" t="n">
        <v>36</v>
      </c>
      <c r="U446" s="0" t="n">
        <v>36</v>
      </c>
      <c r="V446" s="0" t="n">
        <v>32</v>
      </c>
      <c r="W446" s="0" t="n">
        <v>27</v>
      </c>
      <c r="X446" s="0" t="n">
        <v>30</v>
      </c>
      <c r="Y446" s="0" t="n">
        <v>26</v>
      </c>
      <c r="Z446" s="0" t="n">
        <v>15</v>
      </c>
      <c r="AA446" s="0" t="n">
        <v>32</v>
      </c>
      <c r="AB446" s="0" t="n">
        <v>24</v>
      </c>
      <c r="AC446" s="0" t="n">
        <v>26</v>
      </c>
      <c r="AD446" s="0" t="n">
        <v>20</v>
      </c>
      <c r="AE446" s="0" t="n">
        <v>23</v>
      </c>
      <c r="AF446" s="0" t="n">
        <v>25</v>
      </c>
      <c r="AG446" s="0" t="n">
        <v>20</v>
      </c>
      <c r="AH446" s="0" t="n">
        <v>14</v>
      </c>
      <c r="AI446" s="0" t="n">
        <v>30</v>
      </c>
    </row>
    <row r="447" customFormat="false" ht="12.75" hidden="false" customHeight="false" outlineLevel="0" collapsed="false">
      <c r="A447" s="0" t="n">
        <v>40051010</v>
      </c>
      <c r="B447" s="0" t="n">
        <v>4</v>
      </c>
      <c r="C447" s="0" t="s">
        <v>57</v>
      </c>
      <c r="D447" s="0" t="n">
        <v>5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64</v>
      </c>
      <c r="K447" s="0" t="n">
        <v>45</v>
      </c>
      <c r="L447" s="0" t="n">
        <v>55</v>
      </c>
      <c r="M447" s="0" t="n">
        <v>58</v>
      </c>
      <c r="N447" s="0" t="n">
        <v>51</v>
      </c>
      <c r="O447" s="0" t="n">
        <v>52</v>
      </c>
      <c r="P447" s="0" t="n">
        <v>61</v>
      </c>
      <c r="Q447" s="0" t="n">
        <v>51</v>
      </c>
      <c r="R447" s="0" t="n">
        <v>49</v>
      </c>
      <c r="S447" s="0" t="n">
        <v>39</v>
      </c>
      <c r="T447" s="0" t="n">
        <v>46</v>
      </c>
      <c r="U447" s="0" t="n">
        <v>45</v>
      </c>
      <c r="V447" s="0" t="n">
        <v>45</v>
      </c>
      <c r="W447" s="0" t="n">
        <v>44</v>
      </c>
      <c r="X447" s="0" t="n">
        <v>48</v>
      </c>
      <c r="Y447" s="0" t="n">
        <v>44</v>
      </c>
      <c r="Z447" s="0" t="n">
        <v>41</v>
      </c>
      <c r="AA447" s="0" t="n">
        <v>42</v>
      </c>
      <c r="AB447" s="0" t="n">
        <v>33</v>
      </c>
      <c r="AC447" s="0" t="n">
        <v>31</v>
      </c>
      <c r="AD447" s="0" t="n">
        <v>31</v>
      </c>
      <c r="AE447" s="0" t="n">
        <v>30</v>
      </c>
      <c r="AF447" s="0" t="n">
        <v>29</v>
      </c>
      <c r="AG447" s="0" t="n">
        <v>30</v>
      </c>
      <c r="AH447" s="0" t="n">
        <v>27</v>
      </c>
      <c r="AI447" s="0" t="n">
        <v>37</v>
      </c>
    </row>
    <row r="448" customFormat="false" ht="12.75" hidden="false" customHeight="false" outlineLevel="0" collapsed="false">
      <c r="A448" s="0" t="n">
        <v>40051011</v>
      </c>
      <c r="B448" s="0" t="n">
        <v>4</v>
      </c>
      <c r="C448" s="0" t="s">
        <v>57</v>
      </c>
      <c r="D448" s="0" t="n">
        <v>5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78</v>
      </c>
      <c r="K448" s="0" t="n">
        <v>66</v>
      </c>
      <c r="L448" s="0" t="n">
        <v>70</v>
      </c>
      <c r="M448" s="0" t="n">
        <v>78</v>
      </c>
      <c r="N448" s="0" t="n">
        <v>66</v>
      </c>
      <c r="O448" s="0" t="n">
        <v>60</v>
      </c>
      <c r="P448" s="0" t="n">
        <v>68</v>
      </c>
      <c r="Q448" s="0" t="n">
        <v>55</v>
      </c>
      <c r="R448" s="0" t="n">
        <v>61</v>
      </c>
      <c r="S448" s="0" t="n">
        <v>59</v>
      </c>
      <c r="T448" s="0" t="n">
        <v>50</v>
      </c>
      <c r="U448" s="0" t="n">
        <v>52</v>
      </c>
      <c r="V448" s="0" t="n">
        <v>55</v>
      </c>
      <c r="W448" s="0" t="n">
        <v>51</v>
      </c>
      <c r="X448" s="0" t="n">
        <v>42</v>
      </c>
      <c r="Y448" s="0" t="n">
        <v>57</v>
      </c>
      <c r="Z448" s="0" t="n">
        <v>41</v>
      </c>
      <c r="AA448" s="0" t="n">
        <v>58</v>
      </c>
      <c r="AB448" s="0" t="n">
        <v>64</v>
      </c>
      <c r="AC448" s="0" t="n">
        <v>56</v>
      </c>
      <c r="AD448" s="0" t="n">
        <v>39</v>
      </c>
      <c r="AE448" s="0" t="n">
        <v>46</v>
      </c>
      <c r="AF448" s="0" t="n">
        <v>42</v>
      </c>
      <c r="AG448" s="0" t="n">
        <v>42</v>
      </c>
      <c r="AH448" s="0" t="n">
        <v>31</v>
      </c>
      <c r="AI448" s="0" t="n">
        <v>48</v>
      </c>
    </row>
    <row r="449" customFormat="false" ht="12.75" hidden="false" customHeight="false" outlineLevel="0" collapsed="false">
      <c r="A449" s="0" t="n">
        <v>40051012</v>
      </c>
      <c r="B449" s="0" t="n">
        <v>4</v>
      </c>
      <c r="C449" s="0" t="s">
        <v>57</v>
      </c>
      <c r="D449" s="0" t="n">
        <v>5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81</v>
      </c>
      <c r="K449" s="0" t="n">
        <v>74</v>
      </c>
      <c r="L449" s="0" t="n">
        <v>73</v>
      </c>
      <c r="M449" s="0" t="n">
        <v>85</v>
      </c>
      <c r="N449" s="0" t="n">
        <v>65</v>
      </c>
      <c r="O449" s="0" t="n">
        <v>72</v>
      </c>
      <c r="P449" s="0" t="n">
        <v>75</v>
      </c>
      <c r="Q449" s="0" t="n">
        <v>66</v>
      </c>
      <c r="R449" s="0" t="n">
        <v>79</v>
      </c>
      <c r="S449" s="0" t="n">
        <v>72</v>
      </c>
      <c r="T449" s="0" t="n">
        <v>62</v>
      </c>
      <c r="U449" s="0" t="n">
        <v>75</v>
      </c>
      <c r="V449" s="0" t="n">
        <v>57</v>
      </c>
      <c r="W449" s="0" t="n">
        <v>51</v>
      </c>
      <c r="X449" s="0" t="n">
        <v>53</v>
      </c>
      <c r="Y449" s="0" t="n">
        <v>62</v>
      </c>
      <c r="Z449" s="0" t="n">
        <v>44</v>
      </c>
      <c r="AA449" s="0" t="n">
        <v>61</v>
      </c>
      <c r="AB449" s="0" t="n">
        <v>45</v>
      </c>
      <c r="AC449" s="0" t="n">
        <v>53</v>
      </c>
      <c r="AD449" s="0" t="n">
        <v>43</v>
      </c>
      <c r="AE449" s="0" t="n">
        <v>70</v>
      </c>
      <c r="AF449" s="0" t="n">
        <v>42</v>
      </c>
      <c r="AG449" s="0" t="n">
        <v>46</v>
      </c>
      <c r="AH449" s="0" t="n">
        <v>57</v>
      </c>
      <c r="AI449" s="0" t="n">
        <v>42</v>
      </c>
    </row>
    <row r="450" customFormat="false" ht="12.75" hidden="false" customHeight="false" outlineLevel="0" collapsed="false">
      <c r="A450" s="0" t="n">
        <v>40051013</v>
      </c>
      <c r="B450" s="0" t="n">
        <v>4</v>
      </c>
      <c r="C450" s="0" t="s">
        <v>57</v>
      </c>
      <c r="D450" s="0" t="n">
        <v>5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62</v>
      </c>
      <c r="K450" s="0" t="n">
        <v>92</v>
      </c>
      <c r="L450" s="0" t="n">
        <v>74</v>
      </c>
      <c r="M450" s="0" t="n">
        <v>79</v>
      </c>
      <c r="N450" s="0" t="n">
        <v>86</v>
      </c>
      <c r="O450" s="0" t="n">
        <v>89</v>
      </c>
      <c r="P450" s="0" t="n">
        <v>66</v>
      </c>
      <c r="Q450" s="0" t="n">
        <v>87</v>
      </c>
      <c r="R450" s="0" t="n">
        <v>76</v>
      </c>
      <c r="S450" s="0" t="n">
        <v>75</v>
      </c>
      <c r="T450" s="0" t="n">
        <v>66</v>
      </c>
      <c r="U450" s="0" t="n">
        <v>68</v>
      </c>
      <c r="V450" s="0" t="n">
        <v>73</v>
      </c>
      <c r="W450" s="0" t="n">
        <v>59</v>
      </c>
      <c r="X450" s="0" t="n">
        <v>58</v>
      </c>
      <c r="Y450" s="0" t="n">
        <v>64</v>
      </c>
      <c r="Z450" s="0" t="n">
        <v>63</v>
      </c>
      <c r="AA450" s="0" t="n">
        <v>50</v>
      </c>
      <c r="AB450" s="0" t="n">
        <v>53</v>
      </c>
      <c r="AC450" s="0" t="n">
        <v>58</v>
      </c>
      <c r="AD450" s="0" t="n">
        <v>62</v>
      </c>
      <c r="AE450" s="0" t="n">
        <v>47</v>
      </c>
      <c r="AF450" s="0" t="n">
        <v>53</v>
      </c>
      <c r="AG450" s="0" t="n">
        <v>49</v>
      </c>
      <c r="AH450" s="0" t="n">
        <v>49</v>
      </c>
      <c r="AI450" s="0" t="n">
        <v>53</v>
      </c>
    </row>
    <row r="451" customFormat="false" ht="12.75" hidden="false" customHeight="false" outlineLevel="0" collapsed="false">
      <c r="A451" s="0" t="n">
        <v>40051014</v>
      </c>
      <c r="B451" s="0" t="n">
        <v>4</v>
      </c>
      <c r="C451" s="0" t="s">
        <v>57</v>
      </c>
      <c r="D451" s="0" t="n">
        <v>5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92</v>
      </c>
      <c r="K451" s="0" t="n">
        <v>82</v>
      </c>
      <c r="L451" s="0" t="n">
        <v>79</v>
      </c>
      <c r="M451" s="0" t="n">
        <v>68</v>
      </c>
      <c r="N451" s="0" t="n">
        <v>43</v>
      </c>
      <c r="O451" s="0" t="n">
        <v>69</v>
      </c>
      <c r="P451" s="0" t="n">
        <v>82</v>
      </c>
      <c r="Q451" s="0" t="n">
        <v>83</v>
      </c>
      <c r="R451" s="0" t="n">
        <v>74</v>
      </c>
      <c r="S451" s="0" t="n">
        <v>80</v>
      </c>
      <c r="T451" s="0" t="n">
        <v>81</v>
      </c>
      <c r="U451" s="0" t="n">
        <v>79</v>
      </c>
      <c r="V451" s="0" t="n">
        <v>66</v>
      </c>
      <c r="W451" s="0" t="n">
        <v>80</v>
      </c>
      <c r="X451" s="0" t="n">
        <v>65</v>
      </c>
      <c r="Y451" s="0" t="n">
        <v>57</v>
      </c>
      <c r="Z451" s="0" t="n">
        <v>69</v>
      </c>
      <c r="AA451" s="0" t="n">
        <v>79</v>
      </c>
      <c r="AB451" s="0" t="n">
        <v>66</v>
      </c>
      <c r="AC451" s="0" t="n">
        <v>56</v>
      </c>
      <c r="AD451" s="0" t="n">
        <v>70</v>
      </c>
      <c r="AE451" s="0" t="n">
        <v>46</v>
      </c>
      <c r="AF451" s="0" t="n">
        <v>56</v>
      </c>
      <c r="AG451" s="0" t="n">
        <v>47</v>
      </c>
      <c r="AH451" s="0" t="n">
        <v>48</v>
      </c>
      <c r="AI451" s="0" t="n">
        <v>40</v>
      </c>
    </row>
    <row r="452" customFormat="false" ht="12.75" hidden="false" customHeight="false" outlineLevel="0" collapsed="false">
      <c r="A452" s="0" t="n">
        <v>40051015</v>
      </c>
      <c r="B452" s="0" t="n">
        <v>4</v>
      </c>
      <c r="C452" s="0" t="s">
        <v>57</v>
      </c>
      <c r="D452" s="0" t="n">
        <v>5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67</v>
      </c>
      <c r="K452" s="0" t="n">
        <v>75</v>
      </c>
      <c r="L452" s="0" t="n">
        <v>88</v>
      </c>
      <c r="M452" s="0" t="n">
        <v>70</v>
      </c>
      <c r="N452" s="0" t="n">
        <v>76</v>
      </c>
      <c r="O452" s="0" t="n">
        <v>76</v>
      </c>
      <c r="P452" s="0" t="n">
        <v>84</v>
      </c>
      <c r="Q452" s="0" t="n">
        <v>67</v>
      </c>
      <c r="R452" s="0" t="n">
        <v>73</v>
      </c>
      <c r="S452" s="0" t="n">
        <v>60</v>
      </c>
      <c r="T452" s="0" t="n">
        <v>64</v>
      </c>
      <c r="U452" s="0" t="n">
        <v>70</v>
      </c>
      <c r="V452" s="0" t="n">
        <v>62</v>
      </c>
      <c r="W452" s="0" t="n">
        <v>76</v>
      </c>
      <c r="X452" s="0" t="n">
        <v>65</v>
      </c>
      <c r="Y452" s="0" t="n">
        <v>75</v>
      </c>
      <c r="Z452" s="0" t="n">
        <v>69</v>
      </c>
      <c r="AA452" s="0" t="n">
        <v>79</v>
      </c>
      <c r="AB452" s="0" t="n">
        <v>48</v>
      </c>
      <c r="AC452" s="0" t="n">
        <v>70</v>
      </c>
      <c r="AD452" s="0" t="n">
        <v>81</v>
      </c>
      <c r="AE452" s="0" t="n">
        <v>53</v>
      </c>
      <c r="AF452" s="0" t="n">
        <v>69</v>
      </c>
      <c r="AG452" s="0" t="n">
        <v>76</v>
      </c>
      <c r="AH452" s="0" t="n">
        <v>75</v>
      </c>
      <c r="AI452" s="0" t="n">
        <v>51</v>
      </c>
    </row>
    <row r="453" customFormat="false" ht="12.75" hidden="false" customHeight="false" outlineLevel="0" collapsed="false">
      <c r="A453" s="0" t="n">
        <v>40051016</v>
      </c>
      <c r="B453" s="0" t="n">
        <v>4</v>
      </c>
      <c r="C453" s="0" t="s">
        <v>57</v>
      </c>
      <c r="D453" s="0" t="n">
        <v>5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53</v>
      </c>
      <c r="K453" s="0" t="n">
        <v>58</v>
      </c>
      <c r="L453" s="0" t="n">
        <v>58</v>
      </c>
      <c r="M453" s="0" t="n">
        <v>68</v>
      </c>
      <c r="N453" s="0" t="n">
        <v>64</v>
      </c>
      <c r="O453" s="0" t="n">
        <v>72</v>
      </c>
      <c r="P453" s="0" t="n">
        <v>70</v>
      </c>
      <c r="Q453" s="0" t="n">
        <v>68</v>
      </c>
      <c r="R453" s="0" t="n">
        <v>50</v>
      </c>
      <c r="S453" s="0" t="n">
        <v>61</v>
      </c>
      <c r="T453" s="0" t="n">
        <v>70</v>
      </c>
      <c r="U453" s="0" t="n">
        <v>47</v>
      </c>
      <c r="V453" s="0" t="n">
        <v>52</v>
      </c>
      <c r="W453" s="0" t="n">
        <v>66</v>
      </c>
      <c r="X453" s="0" t="n">
        <v>55</v>
      </c>
      <c r="Y453" s="0" t="n">
        <v>59</v>
      </c>
      <c r="Z453" s="0" t="n">
        <v>78</v>
      </c>
      <c r="AA453" s="0" t="n">
        <v>70</v>
      </c>
      <c r="AB453" s="0" t="n">
        <v>78</v>
      </c>
      <c r="AC453" s="0" t="n">
        <v>70</v>
      </c>
      <c r="AD453" s="0" t="n">
        <v>71</v>
      </c>
      <c r="AE453" s="0" t="n">
        <v>54</v>
      </c>
      <c r="AF453" s="0" t="n">
        <v>65</v>
      </c>
      <c r="AG453" s="0" t="n">
        <v>54</v>
      </c>
      <c r="AH453" s="0" t="n">
        <v>70</v>
      </c>
      <c r="AI453" s="0" t="n">
        <v>63</v>
      </c>
    </row>
    <row r="454" customFormat="false" ht="12.75" hidden="false" customHeight="false" outlineLevel="0" collapsed="false">
      <c r="A454" s="0" t="n">
        <v>40051017</v>
      </c>
      <c r="B454" s="0" t="n">
        <v>4</v>
      </c>
      <c r="C454" s="0" t="s">
        <v>57</v>
      </c>
      <c r="D454" s="0" t="n">
        <v>5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60</v>
      </c>
      <c r="K454" s="0" t="n">
        <v>61</v>
      </c>
      <c r="L454" s="0" t="n">
        <v>49</v>
      </c>
      <c r="M454" s="0" t="n">
        <v>80</v>
      </c>
      <c r="N454" s="0" t="n">
        <v>65</v>
      </c>
      <c r="O454" s="0" t="n">
        <v>78</v>
      </c>
      <c r="P454" s="0" t="n">
        <v>68</v>
      </c>
      <c r="Q454" s="0" t="n">
        <v>66</v>
      </c>
      <c r="R454" s="0" t="n">
        <v>74</v>
      </c>
      <c r="S454" s="0" t="n">
        <v>94</v>
      </c>
      <c r="T454" s="0" t="n">
        <v>68</v>
      </c>
      <c r="U454" s="0" t="n">
        <v>79</v>
      </c>
      <c r="V454" s="0" t="n">
        <v>72</v>
      </c>
      <c r="W454" s="0" t="n">
        <v>78</v>
      </c>
      <c r="X454" s="0" t="n">
        <v>74</v>
      </c>
      <c r="Y454" s="0" t="n">
        <v>69</v>
      </c>
      <c r="Z454" s="0" t="n">
        <v>83</v>
      </c>
      <c r="AA454" s="0" t="n">
        <v>79</v>
      </c>
      <c r="AB454" s="0" t="n">
        <v>86</v>
      </c>
      <c r="AC454" s="0" t="n">
        <v>94</v>
      </c>
      <c r="AD454" s="0" t="n">
        <v>84</v>
      </c>
      <c r="AE454" s="0" t="n">
        <v>97</v>
      </c>
      <c r="AF454" s="0" t="n">
        <v>100</v>
      </c>
      <c r="AG454" s="0" t="n">
        <v>78</v>
      </c>
      <c r="AH454" s="0" t="n">
        <v>85</v>
      </c>
      <c r="AI454" s="0" t="n">
        <v>73</v>
      </c>
    </row>
    <row r="455" customFormat="false" ht="12.75" hidden="false" customHeight="false" outlineLevel="0" collapsed="false">
      <c r="A455" s="0" t="n">
        <v>40051018</v>
      </c>
      <c r="B455" s="0" t="n">
        <v>4</v>
      </c>
      <c r="C455" s="0" t="s">
        <v>57</v>
      </c>
      <c r="D455" s="0" t="n">
        <v>5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639</v>
      </c>
      <c r="K455" s="0" t="n">
        <v>627</v>
      </c>
      <c r="L455" s="0" t="n">
        <v>620</v>
      </c>
      <c r="M455" s="0" t="n">
        <v>670</v>
      </c>
      <c r="N455" s="0" t="n">
        <v>588</v>
      </c>
      <c r="O455" s="0" t="n">
        <v>642</v>
      </c>
      <c r="P455" s="0" t="n">
        <v>645</v>
      </c>
      <c r="Q455" s="0" t="n">
        <v>608</v>
      </c>
      <c r="R455" s="0" t="n">
        <v>623</v>
      </c>
      <c r="S455" s="0" t="n">
        <v>614</v>
      </c>
      <c r="T455" s="0" t="n">
        <v>578</v>
      </c>
      <c r="U455" s="0" t="n">
        <v>587</v>
      </c>
      <c r="V455" s="0" t="n">
        <v>548</v>
      </c>
      <c r="W455" s="0" t="n">
        <v>557</v>
      </c>
      <c r="X455" s="0" t="n">
        <v>519</v>
      </c>
      <c r="Y455" s="0" t="n">
        <v>547</v>
      </c>
      <c r="Z455" s="0" t="n">
        <v>530</v>
      </c>
      <c r="AA455" s="0" t="n">
        <v>582</v>
      </c>
      <c r="AB455" s="0" t="n">
        <v>536</v>
      </c>
      <c r="AC455" s="0" t="n">
        <v>544</v>
      </c>
      <c r="AD455" s="0" t="n">
        <v>530</v>
      </c>
      <c r="AE455" s="0" t="n">
        <v>491</v>
      </c>
      <c r="AF455" s="0" t="n">
        <v>514</v>
      </c>
      <c r="AG455" s="0" t="n">
        <v>471</v>
      </c>
      <c r="AH455" s="0" t="n">
        <v>479</v>
      </c>
      <c r="AI455" s="0" t="n">
        <v>468</v>
      </c>
    </row>
    <row r="456" customFormat="false" ht="12.75" hidden="false" customHeight="false" outlineLevel="0" collapsed="false">
      <c r="A456" s="0" t="n">
        <v>40051019</v>
      </c>
      <c r="B456" s="0" t="n">
        <v>4</v>
      </c>
      <c r="C456" s="0" t="s">
        <v>57</v>
      </c>
      <c r="D456" s="0" t="n">
        <v>5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51020</v>
      </c>
      <c r="B457" s="0" t="n">
        <v>4</v>
      </c>
      <c r="C457" s="0" t="s">
        <v>57</v>
      </c>
      <c r="D457" s="0" t="n">
        <v>5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51021</v>
      </c>
      <c r="B458" s="0" t="n">
        <v>4</v>
      </c>
      <c r="C458" s="0" t="s">
        <v>57</v>
      </c>
      <c r="D458" s="0" t="n">
        <v>5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51022</v>
      </c>
      <c r="B459" s="0" t="n">
        <v>4</v>
      </c>
      <c r="C459" s="0" t="s">
        <v>57</v>
      </c>
      <c r="D459" s="0" t="n">
        <v>5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51023</v>
      </c>
      <c r="B460" s="0" t="n">
        <v>4</v>
      </c>
      <c r="C460" s="0" t="s">
        <v>57</v>
      </c>
      <c r="D460" s="0" t="n">
        <v>5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.6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51024</v>
      </c>
      <c r="B461" s="0" t="n">
        <v>4</v>
      </c>
      <c r="C461" s="0" t="s">
        <v>57</v>
      </c>
      <c r="D461" s="0" t="n">
        <v>5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1</v>
      </c>
      <c r="M461" s="0" t="n">
        <v>1</v>
      </c>
      <c r="N461" s="0" t="n">
        <v>1</v>
      </c>
      <c r="O461" s="0" t="n">
        <v>0.5</v>
      </c>
      <c r="P461" s="0" t="n">
        <v>2</v>
      </c>
      <c r="Q461" s="0" t="n">
        <v>0.5</v>
      </c>
      <c r="R461" s="0" t="n">
        <v>0</v>
      </c>
      <c r="S461" s="0" t="n">
        <v>1</v>
      </c>
      <c r="T461" s="0" t="n">
        <v>1.1</v>
      </c>
      <c r="U461" s="0" t="n">
        <v>0.5</v>
      </c>
      <c r="V461" s="0" t="n">
        <v>1.2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.7</v>
      </c>
      <c r="AB461" s="0" t="n">
        <v>0.7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.6</v>
      </c>
      <c r="AH461" s="0" t="n">
        <v>0</v>
      </c>
      <c r="AI461" s="0" t="n">
        <v>0.6</v>
      </c>
    </row>
    <row r="462" customFormat="false" ht="12.75" hidden="false" customHeight="false" outlineLevel="0" collapsed="false">
      <c r="A462" s="0" t="n">
        <v>40051025</v>
      </c>
      <c r="B462" s="0" t="n">
        <v>4</v>
      </c>
      <c r="C462" s="0" t="s">
        <v>57</v>
      </c>
      <c r="D462" s="0" t="n">
        <v>5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2.4</v>
      </c>
      <c r="K462" s="0" t="n">
        <v>2.3</v>
      </c>
      <c r="L462" s="0" t="n">
        <v>2.3</v>
      </c>
      <c r="M462" s="0" t="n">
        <v>1.7</v>
      </c>
      <c r="N462" s="0" t="n">
        <v>4.4</v>
      </c>
      <c r="O462" s="0" t="n">
        <v>5.3</v>
      </c>
      <c r="P462" s="0" t="n">
        <v>3.7</v>
      </c>
      <c r="Q462" s="0" t="n">
        <v>4.1</v>
      </c>
      <c r="R462" s="0" t="n">
        <v>3.6</v>
      </c>
      <c r="S462" s="0" t="n">
        <v>2.5</v>
      </c>
      <c r="T462" s="0" t="n">
        <v>2</v>
      </c>
      <c r="U462" s="0" t="n">
        <v>2</v>
      </c>
      <c r="V462" s="0" t="n">
        <v>1</v>
      </c>
      <c r="W462" s="0" t="n">
        <v>1.6</v>
      </c>
      <c r="X462" s="0" t="n">
        <v>0</v>
      </c>
      <c r="Y462" s="0" t="n">
        <v>0.5</v>
      </c>
      <c r="Z462" s="0" t="n">
        <v>2.3</v>
      </c>
      <c r="AA462" s="0" t="n">
        <v>0.6</v>
      </c>
      <c r="AB462" s="0" t="n">
        <v>1.8</v>
      </c>
      <c r="AC462" s="0" t="n">
        <v>2.5</v>
      </c>
      <c r="AD462" s="0" t="n">
        <v>2.7</v>
      </c>
      <c r="AE462" s="0" t="n">
        <v>2.1</v>
      </c>
      <c r="AF462" s="0" t="n">
        <v>0.7</v>
      </c>
      <c r="AG462" s="0" t="n">
        <v>2.8</v>
      </c>
      <c r="AH462" s="0" t="n">
        <v>0.7</v>
      </c>
      <c r="AI462" s="0" t="n">
        <v>2</v>
      </c>
    </row>
    <row r="463" customFormat="false" ht="12.75" hidden="false" customHeight="false" outlineLevel="0" collapsed="false">
      <c r="A463" s="0" t="n">
        <v>40051026</v>
      </c>
      <c r="B463" s="0" t="n">
        <v>4</v>
      </c>
      <c r="C463" s="0" t="s">
        <v>57</v>
      </c>
      <c r="D463" s="0" t="n">
        <v>5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6.4</v>
      </c>
      <c r="K463" s="0" t="n">
        <v>7.4</v>
      </c>
      <c r="L463" s="0" t="n">
        <v>6.9</v>
      </c>
      <c r="M463" s="0" t="n">
        <v>7.6</v>
      </c>
      <c r="N463" s="0" t="n">
        <v>5</v>
      </c>
      <c r="O463" s="0" t="n">
        <v>5.6</v>
      </c>
      <c r="P463" s="0" t="n">
        <v>5.4</v>
      </c>
      <c r="Q463" s="0" t="n">
        <v>5.3</v>
      </c>
      <c r="R463" s="0" t="n">
        <v>6.3</v>
      </c>
      <c r="S463" s="0" t="n">
        <v>6.7</v>
      </c>
      <c r="T463" s="0" t="n">
        <v>6</v>
      </c>
      <c r="U463" s="0" t="n">
        <v>8</v>
      </c>
      <c r="V463" s="0" t="n">
        <v>5.8</v>
      </c>
      <c r="W463" s="0" t="n">
        <v>4.2</v>
      </c>
      <c r="X463" s="0" t="n">
        <v>4.1</v>
      </c>
      <c r="Y463" s="0" t="n">
        <v>5.2</v>
      </c>
      <c r="Z463" s="0" t="n">
        <v>3.6</v>
      </c>
      <c r="AA463" s="0" t="n">
        <v>6.8</v>
      </c>
      <c r="AB463" s="0" t="n">
        <v>7.4</v>
      </c>
      <c r="AC463" s="0" t="n">
        <v>5.4</v>
      </c>
      <c r="AD463" s="0" t="n">
        <v>6</v>
      </c>
      <c r="AE463" s="0" t="n">
        <v>2.8</v>
      </c>
      <c r="AF463" s="0" t="n">
        <v>4.1</v>
      </c>
      <c r="AG463" s="0" t="n">
        <v>1.8</v>
      </c>
      <c r="AH463" s="0" t="n">
        <v>4.5</v>
      </c>
      <c r="AI463" s="0" t="n">
        <v>5.3</v>
      </c>
    </row>
    <row r="464" customFormat="false" ht="12.75" hidden="false" customHeight="false" outlineLevel="0" collapsed="false">
      <c r="A464" s="0" t="n">
        <v>40051027</v>
      </c>
      <c r="B464" s="0" t="n">
        <v>4</v>
      </c>
      <c r="C464" s="0" t="s">
        <v>57</v>
      </c>
      <c r="D464" s="0" t="n">
        <v>5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14.9</v>
      </c>
      <c r="K464" s="0" t="n">
        <v>14.7</v>
      </c>
      <c r="L464" s="0" t="n">
        <v>14.4</v>
      </c>
      <c r="M464" s="0" t="n">
        <v>14.8</v>
      </c>
      <c r="N464" s="0" t="n">
        <v>14.6</v>
      </c>
      <c r="O464" s="0" t="n">
        <v>12.6</v>
      </c>
      <c r="P464" s="0" t="n">
        <v>16.3</v>
      </c>
      <c r="Q464" s="0" t="n">
        <v>10.8</v>
      </c>
      <c r="R464" s="0" t="n">
        <v>13.4</v>
      </c>
      <c r="S464" s="0" t="n">
        <v>15.2</v>
      </c>
      <c r="T464" s="0" t="n">
        <v>11.2</v>
      </c>
      <c r="U464" s="0" t="n">
        <v>9.7</v>
      </c>
      <c r="V464" s="0" t="n">
        <v>11.3</v>
      </c>
      <c r="W464" s="0" t="n">
        <v>8.1</v>
      </c>
      <c r="X464" s="0" t="n">
        <v>11.9</v>
      </c>
      <c r="Y464" s="0" t="n">
        <v>12.7</v>
      </c>
      <c r="Z464" s="0" t="n">
        <v>8.7</v>
      </c>
      <c r="AA464" s="0" t="n">
        <v>9.1</v>
      </c>
      <c r="AB464" s="0" t="n">
        <v>10.5</v>
      </c>
      <c r="AC464" s="0" t="n">
        <v>8.3</v>
      </c>
      <c r="AD464" s="0" t="n">
        <v>7.3</v>
      </c>
      <c r="AE464" s="0" t="n">
        <v>8.9</v>
      </c>
      <c r="AF464" s="0" t="n">
        <v>13.2</v>
      </c>
      <c r="AG464" s="0" t="n">
        <v>11.2</v>
      </c>
      <c r="AH464" s="0" t="n">
        <v>8.2</v>
      </c>
      <c r="AI464" s="0" t="n">
        <v>10.6</v>
      </c>
    </row>
    <row r="465" customFormat="false" ht="12.75" hidden="false" customHeight="false" outlineLevel="0" collapsed="false">
      <c r="A465" s="0" t="n">
        <v>40051028</v>
      </c>
      <c r="B465" s="0" t="n">
        <v>4</v>
      </c>
      <c r="C465" s="0" t="s">
        <v>57</v>
      </c>
      <c r="D465" s="0" t="n">
        <v>5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31.4</v>
      </c>
      <c r="K465" s="0" t="n">
        <v>24.7</v>
      </c>
      <c r="L465" s="0" t="n">
        <v>24</v>
      </c>
      <c r="M465" s="0" t="n">
        <v>30.2</v>
      </c>
      <c r="N465" s="0" t="n">
        <v>21.1</v>
      </c>
      <c r="O465" s="0" t="n">
        <v>23</v>
      </c>
      <c r="P465" s="0" t="n">
        <v>16.4</v>
      </c>
      <c r="Q465" s="0" t="n">
        <v>19.2</v>
      </c>
      <c r="R465" s="0" t="n">
        <v>30.2</v>
      </c>
      <c r="S465" s="0" t="n">
        <v>19.1</v>
      </c>
      <c r="T465" s="0" t="n">
        <v>22</v>
      </c>
      <c r="U465" s="0" t="n">
        <v>22.9</v>
      </c>
      <c r="V465" s="0" t="n">
        <v>20.7</v>
      </c>
      <c r="W465" s="0" t="n">
        <v>17.4</v>
      </c>
      <c r="X465" s="0" t="n">
        <v>19.2</v>
      </c>
      <c r="Y465" s="0" t="n">
        <v>16.4</v>
      </c>
      <c r="Z465" s="0" t="n">
        <v>9.2</v>
      </c>
      <c r="AA465" s="0" t="n">
        <v>19.2</v>
      </c>
      <c r="AB465" s="0" t="n">
        <v>14</v>
      </c>
      <c r="AC465" s="0" t="n">
        <v>14.9</v>
      </c>
      <c r="AD465" s="0" t="n">
        <v>11.2</v>
      </c>
      <c r="AE465" s="0" t="n">
        <v>12.6</v>
      </c>
      <c r="AF465" s="0" t="n">
        <v>13.5</v>
      </c>
      <c r="AG465" s="0" t="n">
        <v>10.7</v>
      </c>
      <c r="AH465" s="0" t="n">
        <v>7.4</v>
      </c>
      <c r="AI465" s="0" t="n">
        <v>15.8</v>
      </c>
    </row>
    <row r="466" customFormat="false" ht="12.75" hidden="false" customHeight="false" outlineLevel="0" collapsed="false">
      <c r="A466" s="0" t="n">
        <v>40051029</v>
      </c>
      <c r="B466" s="0" t="n">
        <v>4</v>
      </c>
      <c r="C466" s="0" t="s">
        <v>57</v>
      </c>
      <c r="D466" s="0" t="n">
        <v>5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45.1</v>
      </c>
      <c r="K466" s="0" t="n">
        <v>32</v>
      </c>
      <c r="L466" s="0" t="n">
        <v>39.2</v>
      </c>
      <c r="M466" s="0" t="n">
        <v>41.3</v>
      </c>
      <c r="N466" s="0" t="n">
        <v>36.5</v>
      </c>
      <c r="O466" s="0" t="n">
        <v>37.7</v>
      </c>
      <c r="P466" s="0" t="n">
        <v>44.6</v>
      </c>
      <c r="Q466" s="0" t="n">
        <v>37.2</v>
      </c>
      <c r="R466" s="0" t="n">
        <v>35.5</v>
      </c>
      <c r="S466" s="0" t="n">
        <v>28.2</v>
      </c>
      <c r="T466" s="0" t="n">
        <v>32.9</v>
      </c>
      <c r="U466" s="0" t="n">
        <v>30.3</v>
      </c>
      <c r="V466" s="0" t="n">
        <v>29.5</v>
      </c>
      <c r="W466" s="0" t="n">
        <v>28.4</v>
      </c>
      <c r="X466" s="0" t="n">
        <v>30.4</v>
      </c>
      <c r="Y466" s="0" t="n">
        <v>27.4</v>
      </c>
      <c r="Z466" s="0" t="n">
        <v>26.6</v>
      </c>
      <c r="AA466" s="0" t="n">
        <v>27.7</v>
      </c>
      <c r="AB466" s="0" t="n">
        <v>21.7</v>
      </c>
      <c r="AC466" s="0" t="n">
        <v>20.3</v>
      </c>
      <c r="AD466" s="0" t="n">
        <v>19.9</v>
      </c>
      <c r="AE466" s="0" t="n">
        <v>18.8</v>
      </c>
      <c r="AF466" s="0" t="n">
        <v>17.8</v>
      </c>
      <c r="AG466" s="0" t="n">
        <v>17.9</v>
      </c>
      <c r="AH466" s="0" t="n">
        <v>15.8</v>
      </c>
      <c r="AI466" s="0" t="n">
        <v>21.2</v>
      </c>
    </row>
    <row r="467" customFormat="false" ht="12.75" hidden="false" customHeight="false" outlineLevel="0" collapsed="false">
      <c r="A467" s="0" t="n">
        <v>40051030</v>
      </c>
      <c r="B467" s="0" t="n">
        <v>4</v>
      </c>
      <c r="C467" s="0" t="s">
        <v>57</v>
      </c>
      <c r="D467" s="0" t="n">
        <v>5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55.2</v>
      </c>
      <c r="K467" s="0" t="n">
        <v>46.9</v>
      </c>
      <c r="L467" s="0" t="n">
        <v>50.2</v>
      </c>
      <c r="M467" s="0" t="n">
        <v>56.7</v>
      </c>
      <c r="N467" s="0" t="n">
        <v>48.5</v>
      </c>
      <c r="O467" s="0" t="n">
        <v>44.6</v>
      </c>
      <c r="P467" s="0" t="n">
        <v>51</v>
      </c>
      <c r="Q467" s="0" t="n">
        <v>41.1</v>
      </c>
      <c r="R467" s="0" t="n">
        <v>45.4</v>
      </c>
      <c r="S467" s="0" t="n">
        <v>44.2</v>
      </c>
      <c r="T467" s="0" t="n">
        <v>37.9</v>
      </c>
      <c r="U467" s="0" t="n">
        <v>39.7</v>
      </c>
      <c r="V467" s="0" t="n">
        <v>41.9</v>
      </c>
      <c r="W467" s="0" t="n">
        <v>38.5</v>
      </c>
      <c r="X467" s="0" t="n">
        <v>31.7</v>
      </c>
      <c r="Y467" s="0" t="n">
        <v>42.4</v>
      </c>
      <c r="Z467" s="0" t="n">
        <v>28.7</v>
      </c>
      <c r="AA467" s="0" t="n">
        <v>39.4</v>
      </c>
      <c r="AB467" s="0" t="n">
        <v>42.7</v>
      </c>
      <c r="AC467" s="0" t="n">
        <v>36.6</v>
      </c>
      <c r="AD467" s="0" t="n">
        <v>25.2</v>
      </c>
      <c r="AE467" s="0" t="n">
        <v>30.9</v>
      </c>
      <c r="AF467" s="0" t="n">
        <v>28.6</v>
      </c>
      <c r="AG467" s="0" t="n">
        <v>28.6</v>
      </c>
      <c r="AH467" s="0" t="n">
        <v>21</v>
      </c>
      <c r="AI467" s="0" t="n">
        <v>31.9</v>
      </c>
    </row>
    <row r="468" customFormat="false" ht="12.75" hidden="false" customHeight="false" outlineLevel="0" collapsed="false">
      <c r="A468" s="0" t="n">
        <v>40051031</v>
      </c>
      <c r="B468" s="0" t="n">
        <v>4</v>
      </c>
      <c r="C468" s="0" t="s">
        <v>57</v>
      </c>
      <c r="D468" s="0" t="n">
        <v>5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59.9</v>
      </c>
      <c r="K468" s="0" t="n">
        <v>55.8</v>
      </c>
      <c r="L468" s="0" t="n">
        <v>55.3</v>
      </c>
      <c r="M468" s="0" t="n">
        <v>64.7</v>
      </c>
      <c r="N468" s="0" t="n">
        <v>49.7</v>
      </c>
      <c r="O468" s="0" t="n">
        <v>55.5</v>
      </c>
      <c r="P468" s="0" t="n">
        <v>57.9</v>
      </c>
      <c r="Q468" s="0" t="n">
        <v>51.4</v>
      </c>
      <c r="R468" s="0" t="n">
        <v>62.2</v>
      </c>
      <c r="S468" s="0" t="n">
        <v>57</v>
      </c>
      <c r="T468" s="0" t="n">
        <v>49.5</v>
      </c>
      <c r="U468" s="0" t="n">
        <v>60.3</v>
      </c>
      <c r="V468" s="0" t="n">
        <v>45.5</v>
      </c>
      <c r="W468" s="0" t="n">
        <v>40.5</v>
      </c>
      <c r="X468" s="0" t="n">
        <v>42.3</v>
      </c>
      <c r="Y468" s="0" t="n">
        <v>50</v>
      </c>
      <c r="Z468" s="0" t="n">
        <v>35.8</v>
      </c>
      <c r="AA468" s="0" t="n">
        <v>49.5</v>
      </c>
      <c r="AB468" s="0" t="n">
        <v>36.1</v>
      </c>
      <c r="AC468" s="0" t="n">
        <v>42.4</v>
      </c>
      <c r="AD468" s="0" t="n">
        <v>34</v>
      </c>
      <c r="AE468" s="0" t="n">
        <v>51.8</v>
      </c>
      <c r="AF468" s="0" t="n">
        <v>30.2</v>
      </c>
      <c r="AG468" s="0" t="n">
        <v>32.4</v>
      </c>
      <c r="AH468" s="0" t="n">
        <v>39.3</v>
      </c>
      <c r="AI468" s="0" t="n">
        <v>28.6</v>
      </c>
    </row>
    <row r="469" customFormat="false" ht="12.75" hidden="false" customHeight="false" outlineLevel="0" collapsed="false">
      <c r="A469" s="0" t="n">
        <v>40051032</v>
      </c>
      <c r="B469" s="0" t="n">
        <v>4</v>
      </c>
      <c r="C469" s="0" t="s">
        <v>57</v>
      </c>
      <c r="D469" s="0" t="n">
        <v>5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54.6</v>
      </c>
      <c r="K469" s="0" t="n">
        <v>78.2</v>
      </c>
      <c r="L469" s="0" t="n">
        <v>61.4</v>
      </c>
      <c r="M469" s="0" t="n">
        <v>63.7</v>
      </c>
      <c r="N469" s="0" t="n">
        <v>71.6</v>
      </c>
      <c r="O469" s="0" t="n">
        <v>75</v>
      </c>
      <c r="P469" s="0" t="n">
        <v>56.8</v>
      </c>
      <c r="Q469" s="0" t="n">
        <v>75.2</v>
      </c>
      <c r="R469" s="0" t="n">
        <v>66</v>
      </c>
      <c r="S469" s="0" t="n">
        <v>65.2</v>
      </c>
      <c r="T469" s="0" t="n">
        <v>57.8</v>
      </c>
      <c r="U469" s="0" t="n">
        <v>59.2</v>
      </c>
      <c r="V469" s="0" t="n">
        <v>63.6</v>
      </c>
      <c r="W469" s="0" t="n">
        <v>51.9</v>
      </c>
      <c r="X469" s="0" t="n">
        <v>51</v>
      </c>
      <c r="Y469" s="0" t="n">
        <v>56.3</v>
      </c>
      <c r="Z469" s="0" t="n">
        <v>55.6</v>
      </c>
      <c r="AA469" s="0" t="n">
        <v>43.9</v>
      </c>
      <c r="AB469" s="0" t="n">
        <v>46.3</v>
      </c>
      <c r="AC469" s="0" t="n">
        <v>50.9</v>
      </c>
      <c r="AD469" s="0" t="n">
        <v>55.1</v>
      </c>
      <c r="AE469" s="0" t="n">
        <v>42</v>
      </c>
      <c r="AF469" s="0" t="n">
        <v>47.1</v>
      </c>
      <c r="AG469" s="0" t="n">
        <v>43</v>
      </c>
      <c r="AH469" s="0" t="n">
        <v>42.8</v>
      </c>
      <c r="AI469" s="0" t="n">
        <v>45.4</v>
      </c>
    </row>
    <row r="470" customFormat="false" ht="12.75" hidden="false" customHeight="false" outlineLevel="0" collapsed="false">
      <c r="A470" s="0" t="n">
        <v>40051033</v>
      </c>
      <c r="B470" s="0" t="n">
        <v>4</v>
      </c>
      <c r="C470" s="0" t="s">
        <v>57</v>
      </c>
      <c r="D470" s="0" t="n">
        <v>5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94</v>
      </c>
      <c r="K470" s="0" t="n">
        <v>86.2</v>
      </c>
      <c r="L470" s="0" t="n">
        <v>86.6</v>
      </c>
      <c r="M470" s="0" t="n">
        <v>77.7</v>
      </c>
      <c r="N470" s="0" t="n">
        <v>47.3</v>
      </c>
      <c r="O470" s="0" t="n">
        <v>73.6</v>
      </c>
      <c r="P470" s="0" t="n">
        <v>84.4</v>
      </c>
      <c r="Q470" s="0" t="n">
        <v>83.5</v>
      </c>
      <c r="R470" s="0" t="n">
        <v>72.6</v>
      </c>
      <c r="S470" s="0" t="n">
        <v>80.8</v>
      </c>
      <c r="T470" s="0" t="n">
        <v>82.7</v>
      </c>
      <c r="U470" s="0" t="n">
        <v>82</v>
      </c>
      <c r="V470" s="0" t="n">
        <v>68.6</v>
      </c>
      <c r="W470" s="0" t="n">
        <v>83.2</v>
      </c>
      <c r="X470" s="0" t="n">
        <v>67.2</v>
      </c>
      <c r="Y470" s="0" t="n">
        <v>58.9</v>
      </c>
      <c r="Z470" s="0" t="n">
        <v>70.4</v>
      </c>
      <c r="AA470" s="0" t="n">
        <v>80.2</v>
      </c>
      <c r="AB470" s="0" t="n">
        <v>67.2</v>
      </c>
      <c r="AC470" s="0" t="n">
        <v>56.9</v>
      </c>
      <c r="AD470" s="0" t="n">
        <v>70.9</v>
      </c>
      <c r="AE470" s="0" t="n">
        <v>46.7</v>
      </c>
      <c r="AF470" s="0" t="n">
        <v>56.4</v>
      </c>
      <c r="AG470" s="0" t="n">
        <v>46.9</v>
      </c>
      <c r="AH470" s="0" t="n">
        <v>48</v>
      </c>
      <c r="AI470" s="0" t="n">
        <v>40.3</v>
      </c>
    </row>
    <row r="471" customFormat="false" ht="12.75" hidden="false" customHeight="false" outlineLevel="0" collapsed="false">
      <c r="A471" s="0" t="n">
        <v>40051034</v>
      </c>
      <c r="B471" s="0" t="n">
        <v>4</v>
      </c>
      <c r="C471" s="0" t="s">
        <v>57</v>
      </c>
      <c r="D471" s="0" t="n">
        <v>5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92.7</v>
      </c>
      <c r="K471" s="0" t="n">
        <v>103</v>
      </c>
      <c r="L471" s="0" t="n">
        <v>120.3</v>
      </c>
      <c r="M471" s="0" t="n">
        <v>94.6</v>
      </c>
      <c r="N471" s="0" t="n">
        <v>103.1</v>
      </c>
      <c r="O471" s="0" t="n">
        <v>104.3</v>
      </c>
      <c r="P471" s="0" t="n">
        <v>118.4</v>
      </c>
      <c r="Q471" s="0" t="n">
        <v>98.6</v>
      </c>
      <c r="R471" s="0" t="n">
        <v>111.7</v>
      </c>
      <c r="S471" s="0" t="n">
        <v>87.6</v>
      </c>
      <c r="T471" s="0" t="n">
        <v>90.1</v>
      </c>
      <c r="U471" s="0" t="n">
        <v>94.5</v>
      </c>
      <c r="V471" s="0" t="n">
        <v>81.6</v>
      </c>
      <c r="W471" s="0" t="n">
        <v>97.3</v>
      </c>
      <c r="X471" s="0" t="n">
        <v>85.6</v>
      </c>
      <c r="Y471" s="0" t="n">
        <v>99</v>
      </c>
      <c r="Z471" s="0" t="n">
        <v>92</v>
      </c>
      <c r="AA471" s="0" t="n">
        <v>105.4</v>
      </c>
      <c r="AB471" s="0" t="n">
        <v>63.6</v>
      </c>
      <c r="AC471" s="0" t="n">
        <v>91.7</v>
      </c>
      <c r="AD471" s="0" t="n">
        <v>105.6</v>
      </c>
      <c r="AE471" s="0" t="n">
        <v>67.6</v>
      </c>
      <c r="AF471" s="0" t="n">
        <v>86.9</v>
      </c>
      <c r="AG471" s="0" t="n">
        <v>95.5</v>
      </c>
      <c r="AH471" s="0" t="n">
        <v>93.3</v>
      </c>
      <c r="AI471" s="0" t="n">
        <v>62.9</v>
      </c>
    </row>
    <row r="472" customFormat="false" ht="12.75" hidden="false" customHeight="false" outlineLevel="0" collapsed="false">
      <c r="A472" s="0" t="n">
        <v>40051035</v>
      </c>
      <c r="B472" s="0" t="n">
        <v>4</v>
      </c>
      <c r="C472" s="0" t="s">
        <v>57</v>
      </c>
      <c r="D472" s="0" t="n">
        <v>5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123.8</v>
      </c>
      <c r="K472" s="0" t="n">
        <v>133</v>
      </c>
      <c r="L472" s="0" t="n">
        <v>130.1</v>
      </c>
      <c r="M472" s="0" t="n">
        <v>150</v>
      </c>
      <c r="N472" s="0" t="n">
        <v>139.5</v>
      </c>
      <c r="O472" s="0" t="n">
        <v>154.9</v>
      </c>
      <c r="P472" s="0" t="n">
        <v>148.9</v>
      </c>
      <c r="Q472" s="0" t="n">
        <v>143.2</v>
      </c>
      <c r="R472" s="0" t="n">
        <v>104.3</v>
      </c>
      <c r="S472" s="0" t="n">
        <v>126.2</v>
      </c>
      <c r="T472" s="0" t="n">
        <v>146.2</v>
      </c>
      <c r="U472" s="0" t="n">
        <v>100.9</v>
      </c>
      <c r="V472" s="0" t="n">
        <v>115.7</v>
      </c>
      <c r="W472" s="0" t="n">
        <v>151.8</v>
      </c>
      <c r="X472" s="0" t="n">
        <v>119.3</v>
      </c>
      <c r="Y472" s="0" t="n">
        <v>122</v>
      </c>
      <c r="Z472" s="0" t="n">
        <v>153.9</v>
      </c>
      <c r="AA472" s="0" t="n">
        <v>134.2</v>
      </c>
      <c r="AB472" s="0" t="n">
        <v>145.2</v>
      </c>
      <c r="AC472" s="0" t="n">
        <v>133.2</v>
      </c>
      <c r="AD472" s="0" t="n">
        <v>134.9</v>
      </c>
      <c r="AE472" s="0" t="n">
        <v>103.1</v>
      </c>
      <c r="AF472" s="0" t="n">
        <v>123.4</v>
      </c>
      <c r="AG472" s="0" t="n">
        <v>101.1</v>
      </c>
      <c r="AH472" s="0" t="n">
        <v>128</v>
      </c>
      <c r="AI472" s="0" t="n">
        <v>113.4</v>
      </c>
    </row>
    <row r="473" customFormat="false" ht="12.75" hidden="false" customHeight="false" outlineLevel="0" collapsed="false">
      <c r="A473" s="0" t="n">
        <v>40051036</v>
      </c>
      <c r="B473" s="0" t="n">
        <v>4</v>
      </c>
      <c r="C473" s="0" t="s">
        <v>57</v>
      </c>
      <c r="D473" s="0" t="n">
        <v>5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242.5</v>
      </c>
      <c r="K473" s="0" t="n">
        <v>234.3</v>
      </c>
      <c r="L473" s="0" t="n">
        <v>180.9</v>
      </c>
      <c r="M473" s="0" t="n">
        <v>280.4</v>
      </c>
      <c r="N473" s="0" t="n">
        <v>223</v>
      </c>
      <c r="O473" s="0" t="n">
        <v>254.8</v>
      </c>
      <c r="P473" s="0" t="n">
        <v>216.4</v>
      </c>
      <c r="Q473" s="0" t="n">
        <v>204.1</v>
      </c>
      <c r="R473" s="0" t="n">
        <v>224.2</v>
      </c>
      <c r="S473" s="0" t="n">
        <v>274</v>
      </c>
      <c r="T473" s="0" t="n">
        <v>193.6</v>
      </c>
      <c r="U473" s="0" t="n">
        <v>220.6</v>
      </c>
      <c r="V473" s="0" t="n">
        <v>195</v>
      </c>
      <c r="W473" s="0" t="n">
        <v>207.8</v>
      </c>
      <c r="X473" s="0" t="n">
        <v>194.7</v>
      </c>
      <c r="Y473" s="0" t="n">
        <v>178.6</v>
      </c>
      <c r="Z473" s="0" t="n">
        <v>216.2</v>
      </c>
      <c r="AA473" s="0" t="n">
        <v>210.4</v>
      </c>
      <c r="AB473" s="0" t="n">
        <v>230.9</v>
      </c>
      <c r="AC473" s="0" t="n">
        <v>237.5</v>
      </c>
      <c r="AD473" s="0" t="n">
        <v>202.6</v>
      </c>
      <c r="AE473" s="0" t="n">
        <v>227.5</v>
      </c>
      <c r="AF473" s="0" t="n">
        <v>230.4</v>
      </c>
      <c r="AG473" s="0" t="n">
        <v>175.4</v>
      </c>
      <c r="AH473" s="0" t="n">
        <v>186.4</v>
      </c>
      <c r="AI473" s="0" t="n">
        <v>154.4</v>
      </c>
    </row>
    <row r="474" customFormat="false" ht="12.75" hidden="false" customHeight="false" outlineLevel="0" collapsed="false">
      <c r="A474" s="0" t="n">
        <v>40051037</v>
      </c>
      <c r="B474" s="0" t="n">
        <v>4</v>
      </c>
      <c r="C474" s="0" t="s">
        <v>57</v>
      </c>
      <c r="D474" s="0" t="n">
        <v>5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25.3</v>
      </c>
      <c r="K474" s="0" t="n">
        <v>25</v>
      </c>
      <c r="L474" s="0" t="n">
        <v>24.9</v>
      </c>
      <c r="M474" s="0" t="n">
        <v>27</v>
      </c>
      <c r="N474" s="0" t="n">
        <v>23.8</v>
      </c>
      <c r="O474" s="0" t="n">
        <v>26</v>
      </c>
      <c r="P474" s="0" t="n">
        <v>26.3</v>
      </c>
      <c r="Q474" s="0" t="n">
        <v>24.8</v>
      </c>
      <c r="R474" s="0" t="n">
        <v>25.5</v>
      </c>
      <c r="S474" s="0" t="n">
        <v>25.2</v>
      </c>
      <c r="T474" s="0" t="n">
        <v>23.8</v>
      </c>
      <c r="U474" s="0" t="n">
        <v>24.2</v>
      </c>
      <c r="V474" s="0" t="n">
        <v>22.7</v>
      </c>
      <c r="W474" s="0" t="n">
        <v>23.1</v>
      </c>
      <c r="X474" s="0" t="n">
        <v>21.6</v>
      </c>
      <c r="Y474" s="0" t="n">
        <v>22.8</v>
      </c>
      <c r="Z474" s="0" t="n">
        <v>22.1</v>
      </c>
      <c r="AA474" s="0" t="n">
        <v>24.3</v>
      </c>
      <c r="AB474" s="0" t="n">
        <v>22.4</v>
      </c>
      <c r="AC474" s="0" t="n">
        <v>22.7</v>
      </c>
      <c r="AD474" s="0" t="n">
        <v>22.1</v>
      </c>
      <c r="AE474" s="0" t="n">
        <v>20.4</v>
      </c>
      <c r="AF474" s="0" t="n">
        <v>21.3</v>
      </c>
      <c r="AG474" s="0" t="n">
        <v>19.5</v>
      </c>
      <c r="AH474" s="0" t="n">
        <v>19.7</v>
      </c>
      <c r="AI474" s="0" t="n">
        <v>19.2</v>
      </c>
    </row>
    <row r="475" customFormat="false" ht="12.75" hidden="false" customHeight="false" outlineLevel="0" collapsed="false">
      <c r="A475" s="0" t="n">
        <v>40051038</v>
      </c>
      <c r="B475" s="0" t="n">
        <v>4</v>
      </c>
      <c r="C475" s="0" t="s">
        <v>57</v>
      </c>
      <c r="D475" s="0" t="n">
        <v>5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23.5</v>
      </c>
      <c r="K475" s="0" t="n">
        <v>23.1</v>
      </c>
      <c r="L475" s="0" t="n">
        <v>23</v>
      </c>
      <c r="M475" s="0" t="n">
        <v>25</v>
      </c>
      <c r="N475" s="0" t="n">
        <v>21.9</v>
      </c>
      <c r="O475" s="0" t="n">
        <v>24.1</v>
      </c>
      <c r="P475" s="0" t="n">
        <v>24.3</v>
      </c>
      <c r="Q475" s="0" t="n">
        <v>22.9</v>
      </c>
      <c r="R475" s="0" t="n">
        <v>23.5</v>
      </c>
      <c r="S475" s="0" t="n">
        <v>23.3</v>
      </c>
      <c r="T475" s="0" t="n">
        <v>21.9</v>
      </c>
      <c r="U475" s="0" t="n">
        <v>22.4</v>
      </c>
      <c r="V475" s="0" t="n">
        <v>20.9</v>
      </c>
      <c r="W475" s="0" t="n">
        <v>21.3</v>
      </c>
      <c r="X475" s="0" t="n">
        <v>19.9</v>
      </c>
      <c r="Y475" s="0" t="n">
        <v>21</v>
      </c>
      <c r="Z475" s="0" t="n">
        <v>20.3</v>
      </c>
      <c r="AA475" s="0" t="n">
        <v>22.4</v>
      </c>
      <c r="AB475" s="0" t="n">
        <v>20.5</v>
      </c>
      <c r="AC475" s="0" t="n">
        <v>20.8</v>
      </c>
      <c r="AD475" s="0" t="n">
        <v>20.3</v>
      </c>
      <c r="AE475" s="0" t="n">
        <v>18.7</v>
      </c>
      <c r="AF475" s="0" t="n">
        <v>19.5</v>
      </c>
      <c r="AG475" s="0" t="n">
        <v>17.8</v>
      </c>
      <c r="AH475" s="0" t="n">
        <v>18.1</v>
      </c>
      <c r="AI475" s="0" t="n">
        <v>17.6</v>
      </c>
    </row>
    <row r="476" customFormat="false" ht="12.75" hidden="false" customHeight="false" outlineLevel="0" collapsed="false">
      <c r="A476" s="0" t="n">
        <v>40051039</v>
      </c>
      <c r="B476" s="0" t="n">
        <v>4</v>
      </c>
      <c r="C476" s="0" t="s">
        <v>57</v>
      </c>
      <c r="D476" s="0" t="n">
        <v>5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27.3</v>
      </c>
      <c r="K476" s="0" t="n">
        <v>27</v>
      </c>
      <c r="L476" s="0" t="n">
        <v>26.9</v>
      </c>
      <c r="M476" s="0" t="n">
        <v>29.1</v>
      </c>
      <c r="N476" s="0" t="n">
        <v>25.7</v>
      </c>
      <c r="O476" s="0" t="n">
        <v>28.1</v>
      </c>
      <c r="P476" s="0" t="n">
        <v>28.3</v>
      </c>
      <c r="Q476" s="0" t="n">
        <v>26.8</v>
      </c>
      <c r="R476" s="0" t="n">
        <v>27.5</v>
      </c>
      <c r="S476" s="0" t="n">
        <v>27.2</v>
      </c>
      <c r="T476" s="0" t="n">
        <v>25.8</v>
      </c>
      <c r="U476" s="0" t="n">
        <v>26.2</v>
      </c>
      <c r="V476" s="0" t="n">
        <v>24.6</v>
      </c>
      <c r="W476" s="0" t="n">
        <v>25.1</v>
      </c>
      <c r="X476" s="0" t="n">
        <v>23.5</v>
      </c>
      <c r="Y476" s="0" t="n">
        <v>24.8</v>
      </c>
      <c r="Z476" s="0" t="n">
        <v>24.1</v>
      </c>
      <c r="AA476" s="0" t="n">
        <v>26.3</v>
      </c>
      <c r="AB476" s="0" t="n">
        <v>24.3</v>
      </c>
      <c r="AC476" s="0" t="n">
        <v>24.6</v>
      </c>
      <c r="AD476" s="0" t="n">
        <v>24</v>
      </c>
      <c r="AE476" s="0" t="n">
        <v>22.2</v>
      </c>
      <c r="AF476" s="0" t="n">
        <v>23.2</v>
      </c>
      <c r="AG476" s="0" t="n">
        <v>21.3</v>
      </c>
      <c r="AH476" s="0" t="n">
        <v>21.5</v>
      </c>
      <c r="AI476" s="0" t="n">
        <v>21</v>
      </c>
    </row>
    <row r="477" customFormat="false" ht="12.75" hidden="false" customHeight="false" outlineLevel="0" collapsed="false">
      <c r="A477" s="0" t="n">
        <v>40051040</v>
      </c>
      <c r="B477" s="0" t="n">
        <v>4</v>
      </c>
      <c r="C477" s="0" t="s">
        <v>57</v>
      </c>
      <c r="D477" s="0" t="n">
        <v>5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21</v>
      </c>
      <c r="K477" s="0" t="n">
        <v>19.9</v>
      </c>
      <c r="L477" s="0" t="n">
        <v>19.9</v>
      </c>
      <c r="M477" s="0" t="n">
        <v>21.5</v>
      </c>
      <c r="N477" s="0" t="n">
        <v>18.6</v>
      </c>
      <c r="O477" s="0" t="n">
        <v>20</v>
      </c>
      <c r="P477" s="0" t="n">
        <v>20.3</v>
      </c>
      <c r="Q477" s="0" t="n">
        <v>18.8</v>
      </c>
      <c r="R477" s="0" t="n">
        <v>19.9</v>
      </c>
      <c r="S477" s="0" t="n">
        <v>18.9</v>
      </c>
      <c r="T477" s="0" t="n">
        <v>17.7</v>
      </c>
      <c r="U477" s="0" t="n">
        <v>18.2</v>
      </c>
      <c r="V477" s="0" t="n">
        <v>16.9</v>
      </c>
      <c r="W477" s="0" t="n">
        <v>16.4</v>
      </c>
      <c r="X477" s="0" t="n">
        <v>15.5</v>
      </c>
      <c r="Y477" s="0" t="n">
        <v>16.4</v>
      </c>
      <c r="Z477" s="0" t="n">
        <v>14.9</v>
      </c>
      <c r="AA477" s="0" t="n">
        <v>17</v>
      </c>
      <c r="AB477" s="0" t="n">
        <v>15.3</v>
      </c>
      <c r="AC477" s="0" t="n">
        <v>15.2</v>
      </c>
      <c r="AD477" s="0" t="n">
        <v>14.4</v>
      </c>
      <c r="AE477" s="0" t="n">
        <v>13.7</v>
      </c>
      <c r="AF477" s="0" t="n">
        <v>13.7</v>
      </c>
      <c r="AG477" s="0" t="n">
        <v>12.8</v>
      </c>
      <c r="AH477" s="0" t="n">
        <v>12.5</v>
      </c>
      <c r="AI477" s="0" t="n">
        <v>12.8</v>
      </c>
    </row>
    <row r="478" customFormat="false" ht="12.75" hidden="false" customHeight="false" outlineLevel="0" collapsed="false">
      <c r="A478" s="0" t="n">
        <v>40051042</v>
      </c>
      <c r="B478" s="0" t="n">
        <v>4</v>
      </c>
      <c r="C478" s="0" t="s">
        <v>57</v>
      </c>
      <c r="D478" s="0" t="n">
        <v>5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19.3</v>
      </c>
      <c r="K478" s="0" t="n">
        <v>18.3</v>
      </c>
      <c r="L478" s="0" t="n">
        <v>18.3</v>
      </c>
      <c r="M478" s="0" t="n">
        <v>19.8</v>
      </c>
      <c r="N478" s="0" t="n">
        <v>17</v>
      </c>
      <c r="O478" s="0" t="n">
        <v>18.4</v>
      </c>
      <c r="P478" s="0" t="n">
        <v>18.6</v>
      </c>
      <c r="Q478" s="0" t="n">
        <v>17.3</v>
      </c>
      <c r="R478" s="0" t="n">
        <v>18.3</v>
      </c>
      <c r="S478" s="0" t="n">
        <v>17.3</v>
      </c>
      <c r="T478" s="0" t="n">
        <v>16.2</v>
      </c>
      <c r="U478" s="0" t="n">
        <v>16.7</v>
      </c>
      <c r="V478" s="0" t="n">
        <v>15.4</v>
      </c>
      <c r="W478" s="0" t="n">
        <v>15</v>
      </c>
      <c r="X478" s="0" t="n">
        <v>14.2</v>
      </c>
      <c r="Y478" s="0" t="n">
        <v>15</v>
      </c>
      <c r="Z478" s="0" t="n">
        <v>13.5</v>
      </c>
      <c r="AA478" s="0" t="n">
        <v>15.5</v>
      </c>
      <c r="AB478" s="0" t="n">
        <v>14</v>
      </c>
      <c r="AC478" s="0" t="n">
        <v>13.9</v>
      </c>
      <c r="AD478" s="0" t="n">
        <v>13.2</v>
      </c>
      <c r="AE478" s="0" t="n">
        <v>12.4</v>
      </c>
      <c r="AF478" s="0" t="n">
        <v>12.5</v>
      </c>
      <c r="AG478" s="0" t="n">
        <v>11.6</v>
      </c>
      <c r="AH478" s="0" t="n">
        <v>11.3</v>
      </c>
      <c r="AI478" s="0" t="n">
        <v>11.6</v>
      </c>
    </row>
    <row r="479" customFormat="false" ht="12.75" hidden="false" customHeight="false" outlineLevel="0" collapsed="false">
      <c r="A479" s="0" t="n">
        <v>40051043</v>
      </c>
      <c r="B479" s="0" t="n">
        <v>4</v>
      </c>
      <c r="C479" s="0" t="s">
        <v>57</v>
      </c>
      <c r="D479" s="0" t="n">
        <v>5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22.7</v>
      </c>
      <c r="K479" s="0" t="n">
        <v>21.6</v>
      </c>
      <c r="L479" s="0" t="n">
        <v>21.6</v>
      </c>
      <c r="M479" s="0" t="n">
        <v>23.2</v>
      </c>
      <c r="N479" s="0" t="n">
        <v>20.2</v>
      </c>
      <c r="O479" s="0" t="n">
        <v>21.7</v>
      </c>
      <c r="P479" s="0" t="n">
        <v>21.9</v>
      </c>
      <c r="Q479" s="0" t="n">
        <v>20.5</v>
      </c>
      <c r="R479" s="0" t="n">
        <v>21.5</v>
      </c>
      <c r="S479" s="0" t="n">
        <v>20.5</v>
      </c>
      <c r="T479" s="0" t="n">
        <v>19.3</v>
      </c>
      <c r="U479" s="0" t="n">
        <v>19.8</v>
      </c>
      <c r="V479" s="0" t="n">
        <v>18.4</v>
      </c>
      <c r="W479" s="0" t="n">
        <v>17.9</v>
      </c>
      <c r="X479" s="0" t="n">
        <v>17</v>
      </c>
      <c r="Y479" s="0" t="n">
        <v>17.9</v>
      </c>
      <c r="Z479" s="0" t="n">
        <v>16.2</v>
      </c>
      <c r="AA479" s="0" t="n">
        <v>18.4</v>
      </c>
      <c r="AB479" s="0" t="n">
        <v>16.7</v>
      </c>
      <c r="AC479" s="0" t="n">
        <v>16.6</v>
      </c>
      <c r="AD479" s="0" t="n">
        <v>15.8</v>
      </c>
      <c r="AE479" s="0" t="n">
        <v>15</v>
      </c>
      <c r="AF479" s="0" t="n">
        <v>15</v>
      </c>
      <c r="AG479" s="0" t="n">
        <v>14.1</v>
      </c>
      <c r="AH479" s="0" t="n">
        <v>13.7</v>
      </c>
      <c r="AI479" s="0" t="n">
        <v>14.1</v>
      </c>
    </row>
    <row r="480" customFormat="false" ht="12.75" hidden="false" customHeight="false" outlineLevel="0" collapsed="false">
      <c r="A480" s="0" t="n">
        <v>40051044</v>
      </c>
      <c r="B480" s="0" t="n">
        <v>4</v>
      </c>
      <c r="C480" s="0" t="s">
        <v>57</v>
      </c>
      <c r="D480" s="0" t="n">
        <v>5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14.7</v>
      </c>
      <c r="K480" s="0" t="n">
        <v>13.9</v>
      </c>
      <c r="L480" s="0" t="n">
        <v>13.9</v>
      </c>
      <c r="M480" s="0" t="n">
        <v>15</v>
      </c>
      <c r="N480" s="0" t="n">
        <v>13</v>
      </c>
      <c r="O480" s="0" t="n">
        <v>13.9</v>
      </c>
      <c r="P480" s="0" t="n">
        <v>14.1</v>
      </c>
      <c r="Q480" s="0" t="n">
        <v>13.1</v>
      </c>
      <c r="R480" s="0" t="n">
        <v>14</v>
      </c>
      <c r="S480" s="0" t="n">
        <v>13.1</v>
      </c>
      <c r="T480" s="0" t="n">
        <v>12.3</v>
      </c>
      <c r="U480" s="0" t="n">
        <v>12.7</v>
      </c>
      <c r="V480" s="0" t="n">
        <v>11.8</v>
      </c>
      <c r="W480" s="0" t="n">
        <v>11.2</v>
      </c>
      <c r="X480" s="0" t="n">
        <v>10.7</v>
      </c>
      <c r="Y480" s="0" t="n">
        <v>11.4</v>
      </c>
      <c r="Z480" s="0" t="n">
        <v>10</v>
      </c>
      <c r="AA480" s="0" t="n">
        <v>11.6</v>
      </c>
      <c r="AB480" s="0" t="n">
        <v>10.5</v>
      </c>
      <c r="AC480" s="0" t="n">
        <v>10.4</v>
      </c>
      <c r="AD480" s="0" t="n">
        <v>9.7</v>
      </c>
      <c r="AE480" s="0" t="n">
        <v>9.4</v>
      </c>
      <c r="AF480" s="0" t="n">
        <v>9.3</v>
      </c>
      <c r="AG480" s="0" t="n">
        <v>8.7</v>
      </c>
      <c r="AH480" s="0" t="n">
        <v>8.3</v>
      </c>
      <c r="AI480" s="0" t="n">
        <v>8.9</v>
      </c>
    </row>
    <row r="481" customFormat="false" ht="12.75" hidden="false" customHeight="false" outlineLevel="0" collapsed="false">
      <c r="A481" s="0" t="n">
        <v>40051046</v>
      </c>
      <c r="B481" s="0" t="n">
        <v>4</v>
      </c>
      <c r="C481" s="0" t="s">
        <v>57</v>
      </c>
      <c r="D481" s="0" t="n">
        <v>5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13.5</v>
      </c>
      <c r="K481" s="0" t="n">
        <v>12.7</v>
      </c>
      <c r="L481" s="0" t="n">
        <v>12.7</v>
      </c>
      <c r="M481" s="0" t="n">
        <v>13.8</v>
      </c>
      <c r="N481" s="0" t="n">
        <v>11.8</v>
      </c>
      <c r="O481" s="0" t="n">
        <v>12.7</v>
      </c>
      <c r="P481" s="0" t="n">
        <v>12.9</v>
      </c>
      <c r="Q481" s="0" t="n">
        <v>12</v>
      </c>
      <c r="R481" s="0" t="n">
        <v>12.8</v>
      </c>
      <c r="S481" s="0" t="n">
        <v>12</v>
      </c>
      <c r="T481" s="0" t="n">
        <v>11.2</v>
      </c>
      <c r="U481" s="0" t="n">
        <v>11.6</v>
      </c>
      <c r="V481" s="0" t="n">
        <v>10.7</v>
      </c>
      <c r="W481" s="0" t="n">
        <v>10.1</v>
      </c>
      <c r="X481" s="0" t="n">
        <v>9.7</v>
      </c>
      <c r="Y481" s="0" t="n">
        <v>10.3</v>
      </c>
      <c r="Z481" s="0" t="n">
        <v>9.1</v>
      </c>
      <c r="AA481" s="0" t="n">
        <v>10.6</v>
      </c>
      <c r="AB481" s="0" t="n">
        <v>9.5</v>
      </c>
      <c r="AC481" s="0" t="n">
        <v>9.4</v>
      </c>
      <c r="AD481" s="0" t="n">
        <v>8.8</v>
      </c>
      <c r="AE481" s="0" t="n">
        <v>8.5</v>
      </c>
      <c r="AF481" s="0" t="n">
        <v>8.4</v>
      </c>
      <c r="AG481" s="0" t="n">
        <v>7.8</v>
      </c>
      <c r="AH481" s="0" t="n">
        <v>7.5</v>
      </c>
      <c r="AI481" s="0" t="n">
        <v>8</v>
      </c>
    </row>
    <row r="482" customFormat="false" ht="12.75" hidden="false" customHeight="false" outlineLevel="0" collapsed="false">
      <c r="A482" s="0" t="n">
        <v>40051047</v>
      </c>
      <c r="B482" s="0" t="n">
        <v>4</v>
      </c>
      <c r="C482" s="0" t="s">
        <v>57</v>
      </c>
      <c r="D482" s="0" t="n">
        <v>5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16</v>
      </c>
      <c r="K482" s="0" t="n">
        <v>15.1</v>
      </c>
      <c r="L482" s="0" t="n">
        <v>15.1</v>
      </c>
      <c r="M482" s="0" t="n">
        <v>16.3</v>
      </c>
      <c r="N482" s="0" t="n">
        <v>14.2</v>
      </c>
      <c r="O482" s="0" t="n">
        <v>15.1</v>
      </c>
      <c r="P482" s="0" t="n">
        <v>15.3</v>
      </c>
      <c r="Q482" s="0" t="n">
        <v>14.3</v>
      </c>
      <c r="R482" s="0" t="n">
        <v>15.2</v>
      </c>
      <c r="S482" s="0" t="n">
        <v>14.3</v>
      </c>
      <c r="T482" s="0" t="n">
        <v>13.5</v>
      </c>
      <c r="U482" s="0" t="n">
        <v>13.9</v>
      </c>
      <c r="V482" s="0" t="n">
        <v>12.9</v>
      </c>
      <c r="W482" s="0" t="n">
        <v>12.2</v>
      </c>
      <c r="X482" s="0" t="n">
        <v>11.8</v>
      </c>
      <c r="Y482" s="0" t="n">
        <v>12.4</v>
      </c>
      <c r="Z482" s="0" t="n">
        <v>11</v>
      </c>
      <c r="AA482" s="0" t="n">
        <v>12.7</v>
      </c>
      <c r="AB482" s="0" t="n">
        <v>11.5</v>
      </c>
      <c r="AC482" s="0" t="n">
        <v>11.4</v>
      </c>
      <c r="AD482" s="0" t="n">
        <v>10.7</v>
      </c>
      <c r="AE482" s="0" t="n">
        <v>10.3</v>
      </c>
      <c r="AF482" s="0" t="n">
        <v>10.2</v>
      </c>
      <c r="AG482" s="0" t="n">
        <v>9.6</v>
      </c>
      <c r="AH482" s="0" t="n">
        <v>9.2</v>
      </c>
      <c r="AI482" s="0" t="n">
        <v>9.8</v>
      </c>
    </row>
    <row r="483" customFormat="false" ht="12.75" hidden="false" customHeight="false" outlineLevel="0" collapsed="false">
      <c r="A483" s="0" t="n">
        <v>40051048</v>
      </c>
      <c r="B483" s="0" t="n">
        <v>4</v>
      </c>
      <c r="C483" s="0" t="s">
        <v>57</v>
      </c>
      <c r="D483" s="0" t="n">
        <v>5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99.7</v>
      </c>
      <c r="K483" s="0" t="n">
        <v>104.3</v>
      </c>
      <c r="L483" s="0" t="n">
        <v>101.8</v>
      </c>
      <c r="M483" s="0" t="n">
        <v>102.6</v>
      </c>
      <c r="N483" s="0" t="n">
        <v>98</v>
      </c>
      <c r="O483" s="0" t="n">
        <v>105</v>
      </c>
      <c r="P483" s="0" t="n">
        <v>107.8</v>
      </c>
      <c r="Q483" s="0" t="n">
        <v>99.7</v>
      </c>
      <c r="R483" s="0" t="n">
        <v>102.8</v>
      </c>
      <c r="S483" s="0" t="n">
        <v>104.1</v>
      </c>
      <c r="T483" s="0" t="n">
        <v>102.3</v>
      </c>
      <c r="U483" s="0" t="n">
        <v>107.5</v>
      </c>
      <c r="V483" s="0" t="n">
        <v>101.7</v>
      </c>
      <c r="W483" s="0" t="n">
        <v>104.7</v>
      </c>
      <c r="X483" s="0" t="n">
        <v>99</v>
      </c>
      <c r="Y483" s="0" t="n">
        <v>102</v>
      </c>
      <c r="Z483" s="0" t="n">
        <v>102.7</v>
      </c>
      <c r="AA483" s="0" t="n">
        <v>109.1</v>
      </c>
      <c r="AB483" s="0" t="n">
        <v>106.1</v>
      </c>
      <c r="AC483" s="0" t="n">
        <v>102.6</v>
      </c>
      <c r="AD483" s="0" t="n">
        <v>103.4</v>
      </c>
      <c r="AE483" s="0" t="n">
        <v>100.3</v>
      </c>
      <c r="AF483" s="0" t="n">
        <v>106.9</v>
      </c>
      <c r="AG483" s="0" t="n">
        <v>101.9</v>
      </c>
      <c r="AH483" s="0" t="n">
        <v>101.8</v>
      </c>
      <c r="AI483" s="0" t="n">
        <v>98.3</v>
      </c>
    </row>
    <row r="484" customFormat="false" ht="12.75" hidden="false" customHeight="false" outlineLevel="0" collapsed="false">
      <c r="A484" s="0" t="n">
        <v>40051049</v>
      </c>
      <c r="B484" s="0" t="n">
        <v>4</v>
      </c>
      <c r="C484" s="0" t="s">
        <v>57</v>
      </c>
      <c r="D484" s="0" t="n">
        <v>5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9</v>
      </c>
      <c r="J484" s="0" t="n">
        <v>92.3</v>
      </c>
      <c r="K484" s="0" t="n">
        <v>96.5</v>
      </c>
      <c r="L484" s="0" t="n">
        <v>94.1</v>
      </c>
      <c r="M484" s="0" t="n">
        <v>95.1</v>
      </c>
      <c r="N484" s="0" t="n">
        <v>90.4</v>
      </c>
      <c r="O484" s="0" t="n">
        <v>97.2</v>
      </c>
      <c r="P484" s="0" t="n">
        <v>99.8</v>
      </c>
      <c r="Q484" s="0" t="n">
        <v>92.1</v>
      </c>
      <c r="R484" s="0" t="n">
        <v>95.1</v>
      </c>
      <c r="S484" s="0" t="n">
        <v>96.2</v>
      </c>
      <c r="T484" s="0" t="n">
        <v>94.3</v>
      </c>
      <c r="U484" s="0" t="n">
        <v>99.2</v>
      </c>
      <c r="V484" s="0" t="n">
        <v>93.6</v>
      </c>
      <c r="W484" s="0" t="n">
        <v>96.4</v>
      </c>
      <c r="X484" s="0" t="n">
        <v>90.9</v>
      </c>
      <c r="Y484" s="0" t="n">
        <v>93.8</v>
      </c>
      <c r="Z484" s="0" t="n">
        <v>94.3</v>
      </c>
      <c r="AA484" s="0" t="n">
        <v>100.6</v>
      </c>
      <c r="AB484" s="0" t="n">
        <v>97.5</v>
      </c>
      <c r="AC484" s="0" t="n">
        <v>94.3</v>
      </c>
      <c r="AD484" s="0" t="n">
        <v>95</v>
      </c>
      <c r="AE484" s="0" t="n">
        <v>91.8</v>
      </c>
      <c r="AF484" s="0" t="n">
        <v>98.1</v>
      </c>
      <c r="AG484" s="0" t="n">
        <v>93.1</v>
      </c>
      <c r="AH484" s="0" t="n">
        <v>93.1</v>
      </c>
      <c r="AI484" s="0" t="n">
        <v>89.8</v>
      </c>
    </row>
    <row r="485" customFormat="false" ht="12.75" hidden="false" customHeight="false" outlineLevel="0" collapsed="false">
      <c r="A485" s="0" t="n">
        <v>40051050</v>
      </c>
      <c r="B485" s="0" t="n">
        <v>4</v>
      </c>
      <c r="C485" s="0" t="s">
        <v>57</v>
      </c>
      <c r="D485" s="0" t="n">
        <v>5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70</v>
      </c>
      <c r="J485" s="0" t="n">
        <v>107.6</v>
      </c>
      <c r="K485" s="0" t="n">
        <v>112.6</v>
      </c>
      <c r="L485" s="0" t="n">
        <v>109.9</v>
      </c>
      <c r="M485" s="0" t="n">
        <v>110.5</v>
      </c>
      <c r="N485" s="0" t="n">
        <v>106</v>
      </c>
      <c r="O485" s="0" t="n">
        <v>113.3</v>
      </c>
      <c r="P485" s="0" t="n">
        <v>116.3</v>
      </c>
      <c r="Q485" s="0" t="n">
        <v>107.8</v>
      </c>
      <c r="R485" s="0" t="n">
        <v>111.1</v>
      </c>
      <c r="S485" s="0" t="n">
        <v>112.5</v>
      </c>
      <c r="T485" s="0" t="n">
        <v>110.8</v>
      </c>
      <c r="U485" s="0" t="n">
        <v>116.4</v>
      </c>
      <c r="V485" s="0" t="n">
        <v>110.4</v>
      </c>
      <c r="W485" s="0" t="n">
        <v>113.6</v>
      </c>
      <c r="X485" s="0" t="n">
        <v>107.7</v>
      </c>
      <c r="Y485" s="0" t="n">
        <v>110.8</v>
      </c>
      <c r="Z485" s="0" t="n">
        <v>111.6</v>
      </c>
      <c r="AA485" s="0" t="n">
        <v>118.2</v>
      </c>
      <c r="AB485" s="0" t="n">
        <v>115.3</v>
      </c>
      <c r="AC485" s="0" t="n">
        <v>111.4</v>
      </c>
      <c r="AD485" s="0" t="n">
        <v>112.4</v>
      </c>
      <c r="AE485" s="0" t="n">
        <v>109.4</v>
      </c>
      <c r="AF485" s="0" t="n">
        <v>116.4</v>
      </c>
      <c r="AG485" s="0" t="n">
        <v>111.3</v>
      </c>
      <c r="AH485" s="0" t="n">
        <v>111.1</v>
      </c>
      <c r="AI485" s="0" t="n">
        <v>107.4</v>
      </c>
    </row>
    <row r="486" customFormat="false" ht="12.75" hidden="false" customHeight="false" outlineLevel="0" collapsed="false">
      <c r="A486" s="0" t="n">
        <v>41051000</v>
      </c>
      <c r="B486" s="0" t="n">
        <v>4</v>
      </c>
      <c r="C486" s="0" t="s">
        <v>57</v>
      </c>
      <c r="D486" s="0" t="n">
        <v>5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051001</v>
      </c>
      <c r="B487" s="0" t="n">
        <v>4</v>
      </c>
      <c r="C487" s="0" t="s">
        <v>57</v>
      </c>
      <c r="D487" s="0" t="n">
        <v>5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051002</v>
      </c>
      <c r="B488" s="0" t="n">
        <v>4</v>
      </c>
      <c r="C488" s="0" t="s">
        <v>57</v>
      </c>
      <c r="D488" s="0" t="n">
        <v>5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051003</v>
      </c>
      <c r="B489" s="0" t="n">
        <v>4</v>
      </c>
      <c r="C489" s="0" t="s">
        <v>57</v>
      </c>
      <c r="D489" s="0" t="n">
        <v>5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051004</v>
      </c>
      <c r="B490" s="0" t="n">
        <v>4</v>
      </c>
      <c r="C490" s="0" t="s">
        <v>57</v>
      </c>
      <c r="D490" s="0" t="n">
        <v>5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051005</v>
      </c>
      <c r="B491" s="0" t="n">
        <v>4</v>
      </c>
      <c r="C491" s="0" t="s">
        <v>57</v>
      </c>
      <c r="D491" s="0" t="n">
        <v>5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051006</v>
      </c>
      <c r="B492" s="0" t="n">
        <v>4</v>
      </c>
      <c r="C492" s="0" t="s">
        <v>57</v>
      </c>
      <c r="D492" s="0" t="n">
        <v>5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051007</v>
      </c>
      <c r="B493" s="0" t="n">
        <v>4</v>
      </c>
      <c r="C493" s="0" t="s">
        <v>57</v>
      </c>
      <c r="D493" s="0" t="n">
        <v>5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1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051008</v>
      </c>
      <c r="B494" s="0" t="n">
        <v>4</v>
      </c>
      <c r="C494" s="0" t="s">
        <v>57</v>
      </c>
      <c r="D494" s="0" t="n">
        <v>5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1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41051009</v>
      </c>
      <c r="B495" s="0" t="n">
        <v>4</v>
      </c>
      <c r="C495" s="0" t="s">
        <v>57</v>
      </c>
      <c r="D495" s="0" t="n">
        <v>5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0</v>
      </c>
      <c r="K495" s="0" t="n">
        <v>1</v>
      </c>
      <c r="L495" s="0" t="n">
        <v>0</v>
      </c>
      <c r="M495" s="0" t="n">
        <v>1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41051010</v>
      </c>
      <c r="B496" s="0" t="n">
        <v>4</v>
      </c>
      <c r="C496" s="0" t="s">
        <v>57</v>
      </c>
      <c r="D496" s="0" t="n">
        <v>5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1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41051011</v>
      </c>
      <c r="B497" s="0" t="n">
        <v>4</v>
      </c>
      <c r="C497" s="0" t="s">
        <v>57</v>
      </c>
      <c r="D497" s="0" t="n">
        <v>5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2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1</v>
      </c>
      <c r="V497" s="0" t="n">
        <v>1</v>
      </c>
      <c r="W497" s="0" t="n">
        <v>0</v>
      </c>
      <c r="X497" s="0" t="n">
        <v>0</v>
      </c>
      <c r="Y497" s="0" t="n">
        <v>0</v>
      </c>
      <c r="Z497" s="0" t="n">
        <v>1</v>
      </c>
      <c r="AA497" s="0" t="n">
        <v>1</v>
      </c>
      <c r="AB497" s="0" t="n">
        <v>0</v>
      </c>
      <c r="AC497" s="0" t="n">
        <v>0</v>
      </c>
      <c r="AD497" s="0" t="n">
        <v>0</v>
      </c>
      <c r="AE497" s="0" t="n">
        <v>1</v>
      </c>
      <c r="AF497" s="0" t="n">
        <v>0</v>
      </c>
      <c r="AG497" s="0" t="n">
        <v>0</v>
      </c>
      <c r="AH497" s="0" t="n">
        <v>0</v>
      </c>
      <c r="AI497" s="0" t="n">
        <v>1</v>
      </c>
    </row>
    <row r="498" customFormat="false" ht="12.75" hidden="false" customHeight="false" outlineLevel="0" collapsed="false">
      <c r="A498" s="0" t="n">
        <v>41051012</v>
      </c>
      <c r="B498" s="0" t="n">
        <v>4</v>
      </c>
      <c r="C498" s="0" t="s">
        <v>57</v>
      </c>
      <c r="D498" s="0" t="n">
        <v>5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0</v>
      </c>
      <c r="K498" s="0" t="n">
        <v>0</v>
      </c>
      <c r="L498" s="0" t="n">
        <v>1</v>
      </c>
      <c r="M498" s="0" t="n">
        <v>1</v>
      </c>
      <c r="N498" s="0" t="n">
        <v>0</v>
      </c>
      <c r="O498" s="0" t="n">
        <v>1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1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1</v>
      </c>
      <c r="AF498" s="0" t="n">
        <v>0</v>
      </c>
      <c r="AG498" s="0" t="n">
        <v>0</v>
      </c>
      <c r="AH498" s="0" t="n">
        <v>1</v>
      </c>
      <c r="AI498" s="0" t="n">
        <v>0</v>
      </c>
    </row>
    <row r="499" customFormat="false" ht="12.75" hidden="false" customHeight="false" outlineLevel="0" collapsed="false">
      <c r="A499" s="0" t="n">
        <v>41051013</v>
      </c>
      <c r="B499" s="0" t="n">
        <v>4</v>
      </c>
      <c r="C499" s="0" t="s">
        <v>57</v>
      </c>
      <c r="D499" s="0" t="n">
        <v>5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2</v>
      </c>
      <c r="K499" s="0" t="n">
        <v>1</v>
      </c>
      <c r="L499" s="0" t="n">
        <v>0</v>
      </c>
      <c r="M499" s="0" t="n">
        <v>1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1</v>
      </c>
      <c r="S499" s="0" t="n">
        <v>0</v>
      </c>
      <c r="T499" s="0" t="n">
        <v>1</v>
      </c>
      <c r="U499" s="0" t="n">
        <v>0</v>
      </c>
      <c r="V499" s="0" t="n">
        <v>1</v>
      </c>
      <c r="W499" s="0" t="n">
        <v>1</v>
      </c>
      <c r="X499" s="0" t="n">
        <v>1</v>
      </c>
      <c r="Y499" s="0" t="n">
        <v>1</v>
      </c>
      <c r="Z499" s="0" t="n">
        <v>2</v>
      </c>
      <c r="AA499" s="0" t="n">
        <v>0</v>
      </c>
      <c r="AB499" s="0" t="n">
        <v>3</v>
      </c>
      <c r="AC499" s="0" t="n">
        <v>1</v>
      </c>
      <c r="AD499" s="0" t="n">
        <v>0</v>
      </c>
      <c r="AE499" s="0" t="n">
        <v>0</v>
      </c>
      <c r="AF499" s="0" t="n">
        <v>1</v>
      </c>
      <c r="AG499" s="0" t="n">
        <v>0</v>
      </c>
      <c r="AH499" s="0" t="n">
        <v>0</v>
      </c>
      <c r="AI499" s="0" t="n">
        <v>1</v>
      </c>
    </row>
    <row r="500" customFormat="false" ht="12.75" hidden="false" customHeight="false" outlineLevel="0" collapsed="false">
      <c r="A500" s="0" t="n">
        <v>41051014</v>
      </c>
      <c r="B500" s="0" t="n">
        <v>4</v>
      </c>
      <c r="C500" s="0" t="s">
        <v>57</v>
      </c>
      <c r="D500" s="0" t="n">
        <v>5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1</v>
      </c>
      <c r="K500" s="0" t="n">
        <v>2</v>
      </c>
      <c r="L500" s="0" t="n">
        <v>1</v>
      </c>
      <c r="M500" s="0" t="n">
        <v>1</v>
      </c>
      <c r="N500" s="0" t="n">
        <v>1</v>
      </c>
      <c r="O500" s="0" t="n">
        <v>0</v>
      </c>
      <c r="P500" s="0" t="n">
        <v>1</v>
      </c>
      <c r="Q500" s="0" t="n">
        <v>1</v>
      </c>
      <c r="R500" s="0" t="n">
        <v>0</v>
      </c>
      <c r="S500" s="0" t="n">
        <v>2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1</v>
      </c>
      <c r="AA500" s="0" t="n">
        <v>2</v>
      </c>
      <c r="AB500" s="0" t="n">
        <v>0</v>
      </c>
      <c r="AC500" s="0" t="n">
        <v>1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1</v>
      </c>
      <c r="AI500" s="0" t="n">
        <v>0</v>
      </c>
    </row>
    <row r="501" customFormat="false" ht="12.75" hidden="false" customHeight="false" outlineLevel="0" collapsed="false">
      <c r="A501" s="0" t="n">
        <v>41051015</v>
      </c>
      <c r="B501" s="0" t="n">
        <v>4</v>
      </c>
      <c r="C501" s="0" t="s">
        <v>57</v>
      </c>
      <c r="D501" s="0" t="n">
        <v>5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1</v>
      </c>
      <c r="O501" s="0" t="n">
        <v>1</v>
      </c>
      <c r="P501" s="0" t="n">
        <v>1</v>
      </c>
      <c r="Q501" s="0" t="n">
        <v>0</v>
      </c>
      <c r="R501" s="0" t="n">
        <v>1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0</v>
      </c>
      <c r="Y501" s="0" t="n">
        <v>0</v>
      </c>
      <c r="Z501" s="0" t="n">
        <v>0</v>
      </c>
      <c r="AA501" s="0" t="n">
        <v>1</v>
      </c>
      <c r="AB501" s="0" t="n">
        <v>0</v>
      </c>
      <c r="AC501" s="0" t="n">
        <v>2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2</v>
      </c>
      <c r="AI501" s="0" t="n">
        <v>0</v>
      </c>
    </row>
    <row r="502" customFormat="false" ht="12.75" hidden="false" customHeight="false" outlineLevel="0" collapsed="false">
      <c r="A502" s="0" t="n">
        <v>41051016</v>
      </c>
      <c r="B502" s="0" t="n">
        <v>4</v>
      </c>
      <c r="C502" s="0" t="s">
        <v>57</v>
      </c>
      <c r="D502" s="0" t="n">
        <v>5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1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1</v>
      </c>
      <c r="P502" s="0" t="n">
        <v>1</v>
      </c>
      <c r="Q502" s="0" t="n">
        <v>1</v>
      </c>
      <c r="R502" s="0" t="n">
        <v>0</v>
      </c>
      <c r="S502" s="0" t="n">
        <v>0</v>
      </c>
      <c r="T502" s="0" t="n">
        <v>1</v>
      </c>
      <c r="U502" s="0" t="n">
        <v>1</v>
      </c>
      <c r="V502" s="0" t="n">
        <v>1</v>
      </c>
      <c r="W502" s="0" t="n">
        <v>0</v>
      </c>
      <c r="X502" s="0" t="n">
        <v>0</v>
      </c>
      <c r="Y502" s="0" t="n">
        <v>1</v>
      </c>
      <c r="Z502" s="0" t="n">
        <v>0</v>
      </c>
      <c r="AA502" s="0" t="n">
        <v>1</v>
      </c>
      <c r="AB502" s="0" t="n">
        <v>2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1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41051017</v>
      </c>
      <c r="B503" s="0" t="n">
        <v>4</v>
      </c>
      <c r="C503" s="0" t="s">
        <v>57</v>
      </c>
      <c r="D503" s="0" t="n">
        <v>5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0</v>
      </c>
      <c r="K503" s="0" t="n">
        <v>1</v>
      </c>
      <c r="L503" s="0" t="n">
        <v>2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2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1</v>
      </c>
      <c r="AH503" s="0" t="n">
        <v>2</v>
      </c>
      <c r="AI503" s="0" t="n">
        <v>0</v>
      </c>
    </row>
    <row r="504" customFormat="false" ht="12.75" hidden="false" customHeight="false" outlineLevel="0" collapsed="false">
      <c r="A504" s="0" t="n">
        <v>41051018</v>
      </c>
      <c r="B504" s="0" t="n">
        <v>4</v>
      </c>
      <c r="C504" s="0" t="s">
        <v>57</v>
      </c>
      <c r="D504" s="0" t="n">
        <v>5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8</v>
      </c>
      <c r="K504" s="0" t="n">
        <v>5</v>
      </c>
      <c r="L504" s="0" t="n">
        <v>4</v>
      </c>
      <c r="M504" s="0" t="n">
        <v>4</v>
      </c>
      <c r="N504" s="0" t="n">
        <v>2</v>
      </c>
      <c r="O504" s="0" t="n">
        <v>4</v>
      </c>
      <c r="P504" s="0" t="n">
        <v>3</v>
      </c>
      <c r="Q504" s="0" t="n">
        <v>4</v>
      </c>
      <c r="R504" s="0" t="n">
        <v>2</v>
      </c>
      <c r="S504" s="0" t="n">
        <v>4</v>
      </c>
      <c r="T504" s="0" t="n">
        <v>2</v>
      </c>
      <c r="U504" s="0" t="n">
        <v>3</v>
      </c>
      <c r="V504" s="0" t="n">
        <v>4</v>
      </c>
      <c r="W504" s="0" t="n">
        <v>4</v>
      </c>
      <c r="X504" s="0" t="n">
        <v>1</v>
      </c>
      <c r="Y504" s="0" t="n">
        <v>2</v>
      </c>
      <c r="Z504" s="0" t="n">
        <v>4</v>
      </c>
      <c r="AA504" s="0" t="n">
        <v>5</v>
      </c>
      <c r="AB504" s="0" t="n">
        <v>5</v>
      </c>
      <c r="AC504" s="0" t="n">
        <v>4</v>
      </c>
      <c r="AD504" s="0" t="n">
        <v>2</v>
      </c>
      <c r="AE504" s="0" t="n">
        <v>2</v>
      </c>
      <c r="AF504" s="0" t="n">
        <v>1</v>
      </c>
      <c r="AG504" s="0" t="n">
        <v>2</v>
      </c>
      <c r="AH504" s="0" t="n">
        <v>6</v>
      </c>
      <c r="AI504" s="0" t="n">
        <v>2</v>
      </c>
    </row>
    <row r="505" customFormat="false" ht="12.75" hidden="false" customHeight="false" outlineLevel="0" collapsed="false">
      <c r="A505" s="0" t="n">
        <v>41051019</v>
      </c>
      <c r="B505" s="0" t="n">
        <v>4</v>
      </c>
      <c r="C505" s="0" t="s">
        <v>57</v>
      </c>
      <c r="D505" s="0" t="n">
        <v>5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051020</v>
      </c>
      <c r="B506" s="0" t="n">
        <v>4</v>
      </c>
      <c r="C506" s="0" t="s">
        <v>57</v>
      </c>
      <c r="D506" s="0" t="n">
        <v>5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51021</v>
      </c>
      <c r="B507" s="0" t="n">
        <v>4</v>
      </c>
      <c r="C507" s="0" t="s">
        <v>57</v>
      </c>
      <c r="D507" s="0" t="n">
        <v>5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51022</v>
      </c>
      <c r="B508" s="0" t="n">
        <v>4</v>
      </c>
      <c r="C508" s="0" t="s">
        <v>57</v>
      </c>
      <c r="D508" s="0" t="n">
        <v>5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51023</v>
      </c>
      <c r="B509" s="0" t="n">
        <v>4</v>
      </c>
      <c r="C509" s="0" t="s">
        <v>57</v>
      </c>
      <c r="D509" s="0" t="n">
        <v>5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51024</v>
      </c>
      <c r="B510" s="0" t="n">
        <v>4</v>
      </c>
      <c r="C510" s="0" t="s">
        <v>57</v>
      </c>
      <c r="D510" s="0" t="n">
        <v>5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51025</v>
      </c>
      <c r="B511" s="0" t="n">
        <v>4</v>
      </c>
      <c r="C511" s="0" t="s">
        <v>57</v>
      </c>
      <c r="D511" s="0" t="n">
        <v>5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51026</v>
      </c>
      <c r="B512" s="0" t="n">
        <v>4</v>
      </c>
      <c r="C512" s="0" t="s">
        <v>57</v>
      </c>
      <c r="D512" s="0" t="n">
        <v>5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1.2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51027</v>
      </c>
      <c r="B513" s="0" t="n">
        <v>4</v>
      </c>
      <c r="C513" s="0" t="s">
        <v>57</v>
      </c>
      <c r="D513" s="0" t="n">
        <v>5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1.4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51028</v>
      </c>
      <c r="B514" s="0" t="n">
        <v>4</v>
      </c>
      <c r="C514" s="0" t="s">
        <v>57</v>
      </c>
      <c r="D514" s="0" t="n">
        <v>5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0</v>
      </c>
      <c r="K514" s="0" t="n">
        <v>1.4</v>
      </c>
      <c r="L514" s="0" t="n">
        <v>0</v>
      </c>
      <c r="M514" s="0" t="n">
        <v>1.4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51029</v>
      </c>
      <c r="B515" s="0" t="n">
        <v>4</v>
      </c>
      <c r="C515" s="0" t="s">
        <v>57</v>
      </c>
      <c r="D515" s="0" t="n">
        <v>5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1.5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.3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051030</v>
      </c>
      <c r="B516" s="0" t="n">
        <v>4</v>
      </c>
      <c r="C516" s="0" t="s">
        <v>57</v>
      </c>
      <c r="D516" s="0" t="n">
        <v>5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3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.6</v>
      </c>
      <c r="V516" s="0" t="n">
        <v>1.6</v>
      </c>
      <c r="W516" s="0" t="n">
        <v>0</v>
      </c>
      <c r="X516" s="0" t="n">
        <v>0</v>
      </c>
      <c r="Y516" s="0" t="n">
        <v>0</v>
      </c>
      <c r="Z516" s="0" t="n">
        <v>1.4</v>
      </c>
      <c r="AA516" s="0" t="n">
        <v>1.4</v>
      </c>
      <c r="AB516" s="0" t="n">
        <v>0</v>
      </c>
      <c r="AC516" s="0" t="n">
        <v>0</v>
      </c>
      <c r="AD516" s="0" t="n">
        <v>0</v>
      </c>
      <c r="AE516" s="0" t="n">
        <v>1.4</v>
      </c>
      <c r="AF516" s="0" t="n">
        <v>0</v>
      </c>
      <c r="AG516" s="0" t="n">
        <v>0</v>
      </c>
      <c r="AH516" s="0" t="n">
        <v>0</v>
      </c>
      <c r="AI516" s="0" t="n">
        <v>1.4</v>
      </c>
    </row>
    <row r="517" customFormat="false" ht="12.75" hidden="false" customHeight="false" outlineLevel="0" collapsed="false">
      <c r="A517" s="0" t="n">
        <v>41051031</v>
      </c>
      <c r="B517" s="0" t="n">
        <v>4</v>
      </c>
      <c r="C517" s="0" t="s">
        <v>57</v>
      </c>
      <c r="D517" s="0" t="n">
        <v>5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0</v>
      </c>
      <c r="K517" s="0" t="n">
        <v>0</v>
      </c>
      <c r="L517" s="0" t="n">
        <v>1.6</v>
      </c>
      <c r="M517" s="0" t="n">
        <v>1.6</v>
      </c>
      <c r="N517" s="0" t="n">
        <v>0</v>
      </c>
      <c r="O517" s="0" t="n">
        <v>1.7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1.7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.7</v>
      </c>
      <c r="AE517" s="0" t="n">
        <v>1.5</v>
      </c>
      <c r="AF517" s="0" t="n">
        <v>0</v>
      </c>
      <c r="AG517" s="0" t="n">
        <v>0</v>
      </c>
      <c r="AH517" s="0" t="n">
        <v>1.4</v>
      </c>
      <c r="AI517" s="0" t="n">
        <v>0</v>
      </c>
    </row>
    <row r="518" customFormat="false" ht="12.75" hidden="false" customHeight="false" outlineLevel="0" collapsed="false">
      <c r="A518" s="0" t="n">
        <v>41051032</v>
      </c>
      <c r="B518" s="0" t="n">
        <v>4</v>
      </c>
      <c r="C518" s="0" t="s">
        <v>57</v>
      </c>
      <c r="D518" s="0" t="n">
        <v>5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4.1</v>
      </c>
      <c r="K518" s="0" t="n">
        <v>2</v>
      </c>
      <c r="L518" s="0" t="n">
        <v>0</v>
      </c>
      <c r="M518" s="0" t="n">
        <v>1.8</v>
      </c>
      <c r="N518" s="0" t="n">
        <v>0</v>
      </c>
      <c r="O518" s="0" t="n">
        <v>0</v>
      </c>
      <c r="P518" s="0" t="n">
        <v>0</v>
      </c>
      <c r="Q518" s="0" t="n">
        <v>1.9</v>
      </c>
      <c r="R518" s="0" t="n">
        <v>1.9</v>
      </c>
      <c r="S518" s="0" t="n">
        <v>0</v>
      </c>
      <c r="T518" s="0" t="n">
        <v>2</v>
      </c>
      <c r="U518" s="0" t="n">
        <v>0</v>
      </c>
      <c r="V518" s="0" t="n">
        <v>1.9</v>
      </c>
      <c r="W518" s="0" t="n">
        <v>2</v>
      </c>
      <c r="X518" s="0" t="n">
        <v>2</v>
      </c>
      <c r="Y518" s="0" t="n">
        <v>1.9</v>
      </c>
      <c r="Z518" s="0" t="n">
        <v>3.9</v>
      </c>
      <c r="AA518" s="0" t="n">
        <v>0</v>
      </c>
      <c r="AB518" s="0" t="n">
        <v>5.7</v>
      </c>
      <c r="AC518" s="0" t="n">
        <v>1.9</v>
      </c>
      <c r="AD518" s="0" t="n">
        <v>0</v>
      </c>
      <c r="AE518" s="0" t="n">
        <v>0</v>
      </c>
      <c r="AF518" s="0" t="n">
        <v>1.9</v>
      </c>
      <c r="AG518" s="0" t="n">
        <v>0</v>
      </c>
      <c r="AH518" s="0" t="n">
        <v>0</v>
      </c>
      <c r="AI518" s="0" t="n">
        <v>1.8</v>
      </c>
    </row>
    <row r="519" customFormat="false" ht="12.75" hidden="false" customHeight="false" outlineLevel="0" collapsed="false">
      <c r="A519" s="0" t="n">
        <v>41051033</v>
      </c>
      <c r="B519" s="0" t="n">
        <v>4</v>
      </c>
      <c r="C519" s="0" t="s">
        <v>57</v>
      </c>
      <c r="D519" s="0" t="n">
        <v>5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2.5</v>
      </c>
      <c r="K519" s="0" t="n">
        <v>5.2</v>
      </c>
      <c r="L519" s="0" t="n">
        <v>2.7</v>
      </c>
      <c r="M519" s="0" t="n">
        <v>2.8</v>
      </c>
      <c r="N519" s="0" t="n">
        <v>2.7</v>
      </c>
      <c r="O519" s="0" t="n">
        <v>0</v>
      </c>
      <c r="P519" s="0" t="n">
        <v>2.5</v>
      </c>
      <c r="Q519" s="0" t="n">
        <v>2.5</v>
      </c>
      <c r="R519" s="0" t="n">
        <v>0</v>
      </c>
      <c r="S519" s="0" t="n">
        <v>4.8</v>
      </c>
      <c r="T519" s="0" t="n">
        <v>0</v>
      </c>
      <c r="U519" s="0" t="n">
        <v>0</v>
      </c>
      <c r="V519" s="0" t="n">
        <v>0</v>
      </c>
      <c r="W519" s="0" t="n">
        <v>2.5</v>
      </c>
      <c r="X519" s="0" t="n">
        <v>0</v>
      </c>
      <c r="Y519" s="0" t="n">
        <v>0</v>
      </c>
      <c r="Z519" s="0" t="n">
        <v>2.4</v>
      </c>
      <c r="AA519" s="0" t="n">
        <v>4.7</v>
      </c>
      <c r="AB519" s="0" t="n">
        <v>0</v>
      </c>
      <c r="AC519" s="0" t="n">
        <v>2.3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2.2</v>
      </c>
      <c r="AI519" s="0" t="n">
        <v>0</v>
      </c>
    </row>
    <row r="520" customFormat="false" ht="12.75" hidden="false" customHeight="false" outlineLevel="0" collapsed="false">
      <c r="A520" s="0" t="n">
        <v>41051034</v>
      </c>
      <c r="B520" s="0" t="n">
        <v>4</v>
      </c>
      <c r="C520" s="0" t="s">
        <v>57</v>
      </c>
      <c r="D520" s="0" t="n">
        <v>5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3.7</v>
      </c>
      <c r="O520" s="0" t="n">
        <v>3.7</v>
      </c>
      <c r="P520" s="0" t="n">
        <v>3.8</v>
      </c>
      <c r="Q520" s="0" t="n">
        <v>0</v>
      </c>
      <c r="R520" s="0" t="n">
        <v>4.2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3.3</v>
      </c>
      <c r="X520" s="0" t="n">
        <v>0</v>
      </c>
      <c r="Y520" s="0" t="n">
        <v>0</v>
      </c>
      <c r="Z520" s="0" t="n">
        <v>0</v>
      </c>
      <c r="AA520" s="0" t="n">
        <v>3.4</v>
      </c>
      <c r="AB520" s="0" t="n">
        <v>0</v>
      </c>
      <c r="AC520" s="0" t="n">
        <v>6.6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6.1</v>
      </c>
      <c r="AI520" s="0" t="n">
        <v>0</v>
      </c>
    </row>
    <row r="521" customFormat="false" ht="12.75" hidden="false" customHeight="false" outlineLevel="0" collapsed="false">
      <c r="A521" s="0" t="n">
        <v>41051035</v>
      </c>
      <c r="B521" s="0" t="n">
        <v>4</v>
      </c>
      <c r="C521" s="0" t="s">
        <v>57</v>
      </c>
      <c r="D521" s="0" t="n">
        <v>5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8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6.9</v>
      </c>
      <c r="P521" s="0" t="n">
        <v>6.8</v>
      </c>
      <c r="Q521" s="0" t="n">
        <v>6.6</v>
      </c>
      <c r="R521" s="0" t="n">
        <v>0</v>
      </c>
      <c r="S521" s="0" t="n">
        <v>0</v>
      </c>
      <c r="T521" s="0" t="n">
        <v>6.5</v>
      </c>
      <c r="U521" s="0" t="n">
        <v>6.6</v>
      </c>
      <c r="V521" s="0" t="n">
        <v>6.8</v>
      </c>
      <c r="W521" s="0" t="n">
        <v>0</v>
      </c>
      <c r="X521" s="0" t="n">
        <v>0</v>
      </c>
      <c r="Y521" s="0" t="n">
        <v>6.2</v>
      </c>
      <c r="Z521" s="0" t="n">
        <v>0</v>
      </c>
      <c r="AA521" s="0" t="n">
        <v>5.6</v>
      </c>
      <c r="AB521" s="0" t="n">
        <v>10.7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5.1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41051036</v>
      </c>
      <c r="B522" s="0" t="n">
        <v>4</v>
      </c>
      <c r="C522" s="0" t="s">
        <v>57</v>
      </c>
      <c r="D522" s="0" t="n">
        <v>5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0</v>
      </c>
      <c r="K522" s="0" t="n">
        <v>18.3</v>
      </c>
      <c r="L522" s="0" t="n">
        <v>34.7</v>
      </c>
      <c r="M522" s="0" t="n">
        <v>0</v>
      </c>
      <c r="N522" s="0" t="n">
        <v>0</v>
      </c>
      <c r="O522" s="0" t="n">
        <v>14.8</v>
      </c>
      <c r="P522" s="0" t="n">
        <v>0</v>
      </c>
      <c r="Q522" s="0" t="n">
        <v>0</v>
      </c>
      <c r="R522" s="0" t="n">
        <v>0</v>
      </c>
      <c r="S522" s="0" t="n">
        <v>25.1</v>
      </c>
      <c r="T522" s="0" t="n">
        <v>0</v>
      </c>
      <c r="U522" s="0" t="n">
        <v>11.6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8.8</v>
      </c>
      <c r="AE522" s="0" t="n">
        <v>0</v>
      </c>
      <c r="AF522" s="0" t="n">
        <v>0</v>
      </c>
      <c r="AG522" s="0" t="n">
        <v>7.7</v>
      </c>
      <c r="AH522" s="0" t="n">
        <v>14.7</v>
      </c>
      <c r="AI522" s="0" t="n">
        <v>0</v>
      </c>
    </row>
    <row r="523" customFormat="false" ht="12.75" hidden="false" customHeight="false" outlineLevel="0" collapsed="false">
      <c r="A523" s="0" t="n">
        <v>41051037</v>
      </c>
      <c r="B523" s="0" t="n">
        <v>4</v>
      </c>
      <c r="C523" s="0" t="s">
        <v>57</v>
      </c>
      <c r="D523" s="0" t="n">
        <v>5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0.7</v>
      </c>
      <c r="K523" s="0" t="n">
        <v>0.4</v>
      </c>
      <c r="L523" s="0" t="n">
        <v>0.3</v>
      </c>
      <c r="M523" s="0" t="n">
        <v>0.3</v>
      </c>
      <c r="N523" s="0" t="n">
        <v>0.2</v>
      </c>
      <c r="O523" s="0" t="n">
        <v>0.3</v>
      </c>
      <c r="P523" s="0" t="n">
        <v>0.3</v>
      </c>
      <c r="Q523" s="0" t="n">
        <v>0.3</v>
      </c>
      <c r="R523" s="0" t="n">
        <v>0.2</v>
      </c>
      <c r="S523" s="0" t="n">
        <v>0.3</v>
      </c>
      <c r="T523" s="0" t="n">
        <v>0.2</v>
      </c>
      <c r="U523" s="0" t="n">
        <v>0.3</v>
      </c>
      <c r="V523" s="0" t="n">
        <v>0.3</v>
      </c>
      <c r="W523" s="0" t="n">
        <v>0.3</v>
      </c>
      <c r="X523" s="0" t="n">
        <v>0.1</v>
      </c>
      <c r="Y523" s="0" t="n">
        <v>0.2</v>
      </c>
      <c r="Z523" s="0" t="n">
        <v>0.4</v>
      </c>
      <c r="AA523" s="0" t="n">
        <v>0.4</v>
      </c>
      <c r="AB523" s="0" t="n">
        <v>0.4</v>
      </c>
      <c r="AC523" s="0" t="n">
        <v>0.3</v>
      </c>
      <c r="AD523" s="0" t="n">
        <v>0.2</v>
      </c>
      <c r="AE523" s="0" t="n">
        <v>0.2</v>
      </c>
      <c r="AF523" s="0" t="n">
        <v>0.1</v>
      </c>
      <c r="AG523" s="0" t="n">
        <v>0.2</v>
      </c>
      <c r="AH523" s="0" t="n">
        <v>0.5</v>
      </c>
      <c r="AI523" s="0" t="n">
        <v>0.2</v>
      </c>
    </row>
    <row r="524" customFormat="false" ht="12.75" hidden="false" customHeight="false" outlineLevel="0" collapsed="false">
      <c r="A524" s="0" t="n">
        <v>41051038</v>
      </c>
      <c r="B524" s="0" t="n">
        <v>4</v>
      </c>
      <c r="C524" s="0" t="s">
        <v>57</v>
      </c>
      <c r="D524" s="0" t="n">
        <v>5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0.3</v>
      </c>
      <c r="K524" s="0" t="n">
        <v>0.2</v>
      </c>
      <c r="L524" s="0" t="n">
        <v>0.1</v>
      </c>
      <c r="M524" s="0" t="n">
        <v>0.1</v>
      </c>
      <c r="N524" s="0" t="n">
        <v>0.1</v>
      </c>
      <c r="O524" s="0" t="n">
        <v>0.1</v>
      </c>
      <c r="P524" s="0" t="n">
        <v>0.1</v>
      </c>
      <c r="Q524" s="0" t="n">
        <v>0.1</v>
      </c>
      <c r="R524" s="0" t="n">
        <v>0.1</v>
      </c>
      <c r="S524" s="0" t="n">
        <v>0.1</v>
      </c>
      <c r="T524" s="0" t="n">
        <v>0.1</v>
      </c>
      <c r="U524" s="0" t="n">
        <v>0.1</v>
      </c>
      <c r="V524" s="0" t="n">
        <v>0.1</v>
      </c>
      <c r="W524" s="0" t="n">
        <v>0.1</v>
      </c>
      <c r="X524" s="0" t="n">
        <v>0</v>
      </c>
      <c r="Y524" s="0" t="n">
        <v>0.1</v>
      </c>
      <c r="Z524" s="0" t="n">
        <v>0.1</v>
      </c>
      <c r="AA524" s="0" t="n">
        <v>0.2</v>
      </c>
      <c r="AB524" s="0" t="n">
        <v>0.2</v>
      </c>
      <c r="AC524" s="0" t="n">
        <v>0.1</v>
      </c>
      <c r="AD524" s="0" t="n">
        <v>0.1</v>
      </c>
      <c r="AE524" s="0" t="n">
        <v>0.1</v>
      </c>
      <c r="AF524" s="0" t="n">
        <v>0</v>
      </c>
      <c r="AG524" s="0" t="n">
        <v>0.1</v>
      </c>
      <c r="AH524" s="0" t="n">
        <v>0.2</v>
      </c>
      <c r="AI524" s="0" t="n">
        <v>0.1</v>
      </c>
    </row>
    <row r="525" customFormat="false" ht="12.75" hidden="false" customHeight="false" outlineLevel="0" collapsed="false">
      <c r="A525" s="0" t="n">
        <v>41051039</v>
      </c>
      <c r="B525" s="0" t="n">
        <v>4</v>
      </c>
      <c r="C525" s="0" t="s">
        <v>57</v>
      </c>
      <c r="D525" s="0" t="n">
        <v>5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.2</v>
      </c>
      <c r="K525" s="0" t="n">
        <v>0.9</v>
      </c>
      <c r="L525" s="0" t="n">
        <v>0.7</v>
      </c>
      <c r="M525" s="0" t="n">
        <v>0.7</v>
      </c>
      <c r="N525" s="0" t="n">
        <v>0.5</v>
      </c>
      <c r="O525" s="0" t="n">
        <v>0.7</v>
      </c>
      <c r="P525" s="0" t="n">
        <v>0.6</v>
      </c>
      <c r="Q525" s="0" t="n">
        <v>0.7</v>
      </c>
      <c r="R525" s="0" t="n">
        <v>0.5</v>
      </c>
      <c r="S525" s="0" t="n">
        <v>0.8</v>
      </c>
      <c r="T525" s="0" t="n">
        <v>0.5</v>
      </c>
      <c r="U525" s="0" t="n">
        <v>0.6</v>
      </c>
      <c r="V525" s="0" t="n">
        <v>0.8</v>
      </c>
      <c r="W525" s="0" t="n">
        <v>0.8</v>
      </c>
      <c r="X525" s="0" t="n">
        <v>0.3</v>
      </c>
      <c r="Y525" s="0" t="n">
        <v>0.5</v>
      </c>
      <c r="Z525" s="0" t="n">
        <v>0.8</v>
      </c>
      <c r="AA525" s="0" t="n">
        <v>0.9</v>
      </c>
      <c r="AB525" s="0" t="n">
        <v>0.9</v>
      </c>
      <c r="AC525" s="0" t="n">
        <v>0.8</v>
      </c>
      <c r="AD525" s="0" t="n">
        <v>0.5</v>
      </c>
      <c r="AE525" s="0" t="n">
        <v>0.5</v>
      </c>
      <c r="AF525" s="0" t="n">
        <v>0.3</v>
      </c>
      <c r="AG525" s="0" t="n">
        <v>0.5</v>
      </c>
      <c r="AH525" s="0" t="n">
        <v>1</v>
      </c>
      <c r="AI525" s="0" t="n">
        <v>0.5</v>
      </c>
    </row>
    <row r="526" customFormat="false" ht="12.75" hidden="false" customHeight="false" outlineLevel="0" collapsed="false">
      <c r="A526" s="0" t="n">
        <v>41051040</v>
      </c>
      <c r="B526" s="0" t="n">
        <v>4</v>
      </c>
      <c r="C526" s="0" t="s">
        <v>57</v>
      </c>
      <c r="D526" s="0" t="n">
        <v>5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0.7</v>
      </c>
      <c r="K526" s="0" t="n">
        <v>0.5</v>
      </c>
      <c r="L526" s="0" t="n">
        <v>0.5</v>
      </c>
      <c r="M526" s="0" t="n">
        <v>0.3</v>
      </c>
      <c r="N526" s="0" t="n">
        <v>0.2</v>
      </c>
      <c r="O526" s="0" t="n">
        <v>0.4</v>
      </c>
      <c r="P526" s="0" t="n">
        <v>0.2</v>
      </c>
      <c r="Q526" s="0" t="n">
        <v>0.3</v>
      </c>
      <c r="R526" s="0" t="n">
        <v>0.2</v>
      </c>
      <c r="S526" s="0" t="n">
        <v>0.4</v>
      </c>
      <c r="T526" s="0" t="n">
        <v>0.1</v>
      </c>
      <c r="U526" s="0" t="n">
        <v>0.3</v>
      </c>
      <c r="V526" s="0" t="n">
        <v>0.3</v>
      </c>
      <c r="W526" s="0" t="n">
        <v>0.3</v>
      </c>
      <c r="X526" s="0" t="n">
        <v>0.1</v>
      </c>
      <c r="Y526" s="0" t="n">
        <v>0.1</v>
      </c>
      <c r="Z526" s="0" t="n">
        <v>0.3</v>
      </c>
      <c r="AA526" s="0" t="n">
        <v>0.3</v>
      </c>
      <c r="AB526" s="0" t="n">
        <v>0.3</v>
      </c>
      <c r="AC526" s="0" t="n">
        <v>0.3</v>
      </c>
      <c r="AD526" s="0" t="n">
        <v>0.2</v>
      </c>
      <c r="AE526" s="0" t="n">
        <v>0.2</v>
      </c>
      <c r="AF526" s="0" t="n">
        <v>0.1</v>
      </c>
      <c r="AG526" s="0" t="n">
        <v>0.1</v>
      </c>
      <c r="AH526" s="0" t="n">
        <v>0.4</v>
      </c>
      <c r="AI526" s="0" t="n">
        <v>0.2</v>
      </c>
    </row>
    <row r="527" customFormat="false" ht="12.75" hidden="false" customHeight="false" outlineLevel="0" collapsed="false">
      <c r="A527" s="0" t="n">
        <v>41051042</v>
      </c>
      <c r="B527" s="0" t="n">
        <v>4</v>
      </c>
      <c r="C527" s="0" t="s">
        <v>57</v>
      </c>
      <c r="D527" s="0" t="n">
        <v>5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s">
        <v>168</v>
      </c>
      <c r="K527" s="0" t="s">
        <v>168</v>
      </c>
      <c r="L527" s="0" t="s">
        <v>168</v>
      </c>
      <c r="M527" s="0" t="s">
        <v>168</v>
      </c>
      <c r="N527" s="0" t="s">
        <v>168</v>
      </c>
      <c r="O527" s="0" t="s">
        <v>168</v>
      </c>
      <c r="P527" s="0" t="s">
        <v>168</v>
      </c>
      <c r="Q527" s="0" t="s">
        <v>168</v>
      </c>
      <c r="R527" s="0" t="s">
        <v>168</v>
      </c>
      <c r="S527" s="0" t="s">
        <v>168</v>
      </c>
      <c r="T527" s="0" t="s">
        <v>168</v>
      </c>
      <c r="U527" s="0" t="s">
        <v>168</v>
      </c>
      <c r="V527" s="0" t="s">
        <v>168</v>
      </c>
      <c r="W527" s="0" t="s">
        <v>168</v>
      </c>
      <c r="X527" s="0" t="s">
        <v>168</v>
      </c>
      <c r="Y527" s="0" t="s">
        <v>168</v>
      </c>
      <c r="Z527" s="0" t="s">
        <v>168</v>
      </c>
      <c r="AA527" s="0" t="s">
        <v>168</v>
      </c>
      <c r="AB527" s="0" t="s">
        <v>168</v>
      </c>
      <c r="AC527" s="0" t="s">
        <v>168</v>
      </c>
      <c r="AD527" s="0" t="s">
        <v>168</v>
      </c>
      <c r="AE527" s="0" t="s">
        <v>168</v>
      </c>
      <c r="AF527" s="0" t="s">
        <v>168</v>
      </c>
      <c r="AG527" s="0" t="s">
        <v>168</v>
      </c>
      <c r="AH527" s="0" t="s">
        <v>168</v>
      </c>
      <c r="AI527" s="0" t="s">
        <v>168</v>
      </c>
    </row>
    <row r="528" customFormat="false" ht="12.75" hidden="false" customHeight="false" outlineLevel="0" collapsed="false">
      <c r="A528" s="0" t="n">
        <v>41051043</v>
      </c>
      <c r="B528" s="0" t="n">
        <v>4</v>
      </c>
      <c r="C528" s="0" t="s">
        <v>57</v>
      </c>
      <c r="D528" s="0" t="n">
        <v>5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s">
        <v>168</v>
      </c>
      <c r="K528" s="0" t="s">
        <v>168</v>
      </c>
      <c r="L528" s="0" t="s">
        <v>168</v>
      </c>
      <c r="M528" s="0" t="s">
        <v>168</v>
      </c>
      <c r="N528" s="0" t="s">
        <v>168</v>
      </c>
      <c r="O528" s="0" t="s">
        <v>168</v>
      </c>
      <c r="P528" s="0" t="s">
        <v>168</v>
      </c>
      <c r="Q528" s="0" t="s">
        <v>168</v>
      </c>
      <c r="R528" s="0" t="s">
        <v>168</v>
      </c>
      <c r="S528" s="0" t="s">
        <v>168</v>
      </c>
      <c r="T528" s="0" t="s">
        <v>168</v>
      </c>
      <c r="U528" s="0" t="s">
        <v>168</v>
      </c>
      <c r="V528" s="0" t="s">
        <v>168</v>
      </c>
      <c r="W528" s="0" t="s">
        <v>168</v>
      </c>
      <c r="X528" s="0" t="s">
        <v>168</v>
      </c>
      <c r="Y528" s="0" t="s">
        <v>168</v>
      </c>
      <c r="Z528" s="0" t="s">
        <v>168</v>
      </c>
      <c r="AA528" s="0" t="s">
        <v>168</v>
      </c>
      <c r="AB528" s="0" t="s">
        <v>168</v>
      </c>
      <c r="AC528" s="0" t="s">
        <v>168</v>
      </c>
      <c r="AD528" s="0" t="s">
        <v>168</v>
      </c>
      <c r="AE528" s="0" t="s">
        <v>168</v>
      </c>
      <c r="AF528" s="0" t="s">
        <v>168</v>
      </c>
      <c r="AG528" s="0" t="s">
        <v>168</v>
      </c>
      <c r="AH528" s="0" t="s">
        <v>168</v>
      </c>
      <c r="AI528" s="0" t="s">
        <v>168</v>
      </c>
    </row>
    <row r="529" customFormat="false" ht="12.75" hidden="false" customHeight="false" outlineLevel="0" collapsed="false">
      <c r="A529" s="0" t="n">
        <v>41051044</v>
      </c>
      <c r="B529" s="0" t="n">
        <v>4</v>
      </c>
      <c r="C529" s="0" t="s">
        <v>57</v>
      </c>
      <c r="D529" s="0" t="n">
        <v>5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0.5</v>
      </c>
      <c r="K529" s="0" t="n">
        <v>0.3</v>
      </c>
      <c r="L529" s="0" t="n">
        <v>0.3</v>
      </c>
      <c r="M529" s="0" t="n">
        <v>0.3</v>
      </c>
      <c r="N529" s="0" t="n">
        <v>0.1</v>
      </c>
      <c r="O529" s="0" t="n">
        <v>0.2</v>
      </c>
      <c r="P529" s="0" t="n">
        <v>0.1</v>
      </c>
      <c r="Q529" s="0" t="n">
        <v>0.2</v>
      </c>
      <c r="R529" s="0" t="n">
        <v>0.1</v>
      </c>
      <c r="S529" s="0" t="n">
        <v>0.2</v>
      </c>
      <c r="T529" s="0" t="n">
        <v>0.1</v>
      </c>
      <c r="U529" s="0" t="n">
        <v>0.2</v>
      </c>
      <c r="V529" s="0" t="n">
        <v>0.2</v>
      </c>
      <c r="W529" s="0" t="n">
        <v>0.2</v>
      </c>
      <c r="X529" s="0" t="n">
        <v>0.1</v>
      </c>
      <c r="Y529" s="0" t="n">
        <v>0.1</v>
      </c>
      <c r="Z529" s="0" t="n">
        <v>0.2</v>
      </c>
      <c r="AA529" s="0" t="n">
        <v>0.2</v>
      </c>
      <c r="AB529" s="0" t="n">
        <v>0.2</v>
      </c>
      <c r="AC529" s="0" t="n">
        <v>0.2</v>
      </c>
      <c r="AD529" s="0" t="n">
        <v>0.1</v>
      </c>
      <c r="AE529" s="0" t="n">
        <v>0.1</v>
      </c>
      <c r="AF529" s="0" t="n">
        <v>0.1</v>
      </c>
      <c r="AG529" s="0" t="n">
        <v>0.1</v>
      </c>
      <c r="AH529" s="0" t="n">
        <v>0.2</v>
      </c>
      <c r="AI529" s="0" t="n">
        <v>0.1</v>
      </c>
    </row>
    <row r="530" customFormat="false" ht="12.75" hidden="false" customHeight="false" outlineLevel="0" collapsed="false">
      <c r="A530" s="0" t="n">
        <v>41051046</v>
      </c>
      <c r="B530" s="0" t="n">
        <v>4</v>
      </c>
      <c r="C530" s="0" t="s">
        <v>57</v>
      </c>
      <c r="D530" s="0" t="n">
        <v>5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s">
        <v>168</v>
      </c>
      <c r="K530" s="0" t="s">
        <v>168</v>
      </c>
      <c r="L530" s="0" t="s">
        <v>168</v>
      </c>
      <c r="M530" s="0" t="s">
        <v>168</v>
      </c>
      <c r="N530" s="0" t="s">
        <v>168</v>
      </c>
      <c r="O530" s="0" t="s">
        <v>168</v>
      </c>
      <c r="P530" s="0" t="s">
        <v>168</v>
      </c>
      <c r="Q530" s="0" t="s">
        <v>168</v>
      </c>
      <c r="R530" s="0" t="s">
        <v>168</v>
      </c>
      <c r="S530" s="0" t="s">
        <v>168</v>
      </c>
      <c r="T530" s="0" t="s">
        <v>168</v>
      </c>
      <c r="U530" s="0" t="s">
        <v>168</v>
      </c>
      <c r="V530" s="0" t="s">
        <v>168</v>
      </c>
      <c r="W530" s="0" t="s">
        <v>168</v>
      </c>
      <c r="X530" s="0" t="s">
        <v>168</v>
      </c>
      <c r="Y530" s="0" t="s">
        <v>168</v>
      </c>
      <c r="Z530" s="0" t="s">
        <v>168</v>
      </c>
      <c r="AA530" s="0" t="s">
        <v>168</v>
      </c>
      <c r="AB530" s="0" t="s">
        <v>168</v>
      </c>
      <c r="AC530" s="0" t="s">
        <v>168</v>
      </c>
      <c r="AD530" s="0" t="s">
        <v>168</v>
      </c>
      <c r="AE530" s="0" t="s">
        <v>168</v>
      </c>
      <c r="AF530" s="0" t="s">
        <v>168</v>
      </c>
      <c r="AG530" s="0" t="s">
        <v>168</v>
      </c>
      <c r="AH530" s="0" t="s">
        <v>168</v>
      </c>
      <c r="AI530" s="0" t="s">
        <v>168</v>
      </c>
    </row>
    <row r="531" customFormat="false" ht="12.75" hidden="false" customHeight="false" outlineLevel="0" collapsed="false">
      <c r="A531" s="0" t="n">
        <v>41051047</v>
      </c>
      <c r="B531" s="0" t="n">
        <v>4</v>
      </c>
      <c r="C531" s="0" t="s">
        <v>57</v>
      </c>
      <c r="D531" s="0" t="n">
        <v>5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s">
        <v>168</v>
      </c>
      <c r="K531" s="0" t="s">
        <v>168</v>
      </c>
      <c r="L531" s="0" t="s">
        <v>168</v>
      </c>
      <c r="M531" s="0" t="s">
        <v>168</v>
      </c>
      <c r="N531" s="0" t="s">
        <v>168</v>
      </c>
      <c r="O531" s="0" t="s">
        <v>168</v>
      </c>
      <c r="P531" s="0" t="s">
        <v>168</v>
      </c>
      <c r="Q531" s="0" t="s">
        <v>168</v>
      </c>
      <c r="R531" s="0" t="s">
        <v>168</v>
      </c>
      <c r="S531" s="0" t="s">
        <v>168</v>
      </c>
      <c r="T531" s="0" t="s">
        <v>168</v>
      </c>
      <c r="U531" s="0" t="s">
        <v>168</v>
      </c>
      <c r="V531" s="0" t="s">
        <v>168</v>
      </c>
      <c r="W531" s="0" t="s">
        <v>168</v>
      </c>
      <c r="X531" s="0" t="s">
        <v>168</v>
      </c>
      <c r="Y531" s="0" t="s">
        <v>168</v>
      </c>
      <c r="Z531" s="0" t="s">
        <v>168</v>
      </c>
      <c r="AA531" s="0" t="s">
        <v>168</v>
      </c>
      <c r="AB531" s="0" t="s">
        <v>168</v>
      </c>
      <c r="AC531" s="0" t="s">
        <v>168</v>
      </c>
      <c r="AD531" s="0" t="s">
        <v>168</v>
      </c>
      <c r="AE531" s="0" t="s">
        <v>168</v>
      </c>
      <c r="AF531" s="0" t="s">
        <v>168</v>
      </c>
      <c r="AG531" s="0" t="s">
        <v>168</v>
      </c>
      <c r="AH531" s="0" t="s">
        <v>168</v>
      </c>
      <c r="AI531" s="0" t="s">
        <v>168</v>
      </c>
    </row>
    <row r="532" customFormat="false" ht="12.75" hidden="false" customHeight="false" outlineLevel="0" collapsed="false">
      <c r="A532" s="0" t="n">
        <v>41051048</v>
      </c>
      <c r="B532" s="0" t="n">
        <v>4</v>
      </c>
      <c r="C532" s="0" t="s">
        <v>57</v>
      </c>
      <c r="D532" s="0" t="n">
        <v>5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28.2</v>
      </c>
      <c r="K532" s="0" t="n">
        <v>96.5</v>
      </c>
      <c r="L532" s="0" t="n">
        <v>128</v>
      </c>
      <c r="M532" s="0" t="n">
        <v>118.8</v>
      </c>
      <c r="N532" s="0" t="n">
        <v>60.2</v>
      </c>
      <c r="O532" s="0" t="n">
        <v>221.7</v>
      </c>
      <c r="P532" s="0" t="n">
        <v>111.4</v>
      </c>
      <c r="Q532" s="0" t="n">
        <v>176.4</v>
      </c>
      <c r="R532" s="0" t="n">
        <v>140.9</v>
      </c>
      <c r="S532" s="0" t="n">
        <v>183.3</v>
      </c>
      <c r="T532" s="0" t="n">
        <v>43.6</v>
      </c>
      <c r="U532" s="0" t="n">
        <v>94.6</v>
      </c>
      <c r="V532" s="0" t="n">
        <v>171</v>
      </c>
      <c r="W532" s="0" t="n">
        <v>125.5</v>
      </c>
      <c r="X532" s="0" t="n">
        <v>36.8</v>
      </c>
      <c r="Y532" s="0" t="n">
        <v>62.7</v>
      </c>
      <c r="Z532" s="0" t="n">
        <v>173.8</v>
      </c>
      <c r="AA532" s="0" t="n">
        <v>100.4</v>
      </c>
      <c r="AB532" s="0" t="n">
        <v>101.3</v>
      </c>
      <c r="AC532" s="0" t="n">
        <v>127.8</v>
      </c>
      <c r="AD532" s="0" t="n">
        <v>113.6</v>
      </c>
      <c r="AE532" s="0" t="n">
        <v>90.9</v>
      </c>
      <c r="AF532" s="0" t="n">
        <v>32.1</v>
      </c>
      <c r="AG532" s="0" t="n">
        <v>57.7</v>
      </c>
      <c r="AH532" s="0" t="n">
        <v>138.8</v>
      </c>
      <c r="AI532" s="0" t="n">
        <v>91.4</v>
      </c>
    </row>
    <row r="533" customFormat="false" ht="12.75" hidden="false" customHeight="false" outlineLevel="0" collapsed="false">
      <c r="A533" s="0" t="n">
        <v>41051049</v>
      </c>
      <c r="B533" s="0" t="n">
        <v>4</v>
      </c>
      <c r="C533" s="0" t="s">
        <v>57</v>
      </c>
      <c r="D533" s="0" t="n">
        <v>5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9</v>
      </c>
      <c r="J533" s="0" t="n">
        <v>65.9</v>
      </c>
      <c r="K533" s="0" t="n">
        <v>42.5</v>
      </c>
      <c r="L533" s="0" t="n">
        <v>52</v>
      </c>
      <c r="M533" s="0" t="n">
        <v>48.2</v>
      </c>
      <c r="N533" s="0" t="n">
        <v>18.6</v>
      </c>
      <c r="O533" s="0" t="n">
        <v>90</v>
      </c>
      <c r="P533" s="0" t="n">
        <v>40.5</v>
      </c>
      <c r="Q533" s="0" t="n">
        <v>71.6</v>
      </c>
      <c r="R533" s="0" t="n">
        <v>43.6</v>
      </c>
      <c r="S533" s="0" t="n">
        <v>74.4</v>
      </c>
      <c r="T533" s="0" t="n">
        <v>13.5</v>
      </c>
      <c r="U533" s="0" t="n">
        <v>34.4</v>
      </c>
      <c r="V533" s="0" t="n">
        <v>69.4</v>
      </c>
      <c r="W533" s="0" t="n">
        <v>50.9</v>
      </c>
      <c r="X533" s="0" t="n">
        <v>8.9</v>
      </c>
      <c r="Y533" s="0" t="n">
        <v>19.4</v>
      </c>
      <c r="Z533" s="0" t="n">
        <v>70.5</v>
      </c>
      <c r="AA533" s="0" t="n">
        <v>44.2</v>
      </c>
      <c r="AB533" s="0" t="n">
        <v>44.6</v>
      </c>
      <c r="AC533" s="0" t="n">
        <v>51.9</v>
      </c>
      <c r="AD533" s="0" t="n">
        <v>35.1</v>
      </c>
      <c r="AE533" s="0" t="n">
        <v>28.1</v>
      </c>
      <c r="AF533" s="0" t="n">
        <v>7.8</v>
      </c>
      <c r="AG533" s="0" t="n">
        <v>17.8</v>
      </c>
      <c r="AH533" s="0" t="n">
        <v>65.1</v>
      </c>
      <c r="AI533" s="0" t="n">
        <v>28.3</v>
      </c>
    </row>
    <row r="534" customFormat="false" ht="12.75" hidden="false" customHeight="false" outlineLevel="0" collapsed="false">
      <c r="A534" s="0" t="n">
        <v>41051050</v>
      </c>
      <c r="B534" s="0" t="n">
        <v>4</v>
      </c>
      <c r="C534" s="0" t="s">
        <v>57</v>
      </c>
      <c r="D534" s="0" t="n">
        <v>5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70</v>
      </c>
      <c r="J534" s="0" t="n">
        <v>231.1</v>
      </c>
      <c r="K534" s="0" t="n">
        <v>197.6</v>
      </c>
      <c r="L534" s="0" t="n">
        <v>280.7</v>
      </c>
      <c r="M534" s="0" t="n">
        <v>260.3</v>
      </c>
      <c r="N534" s="0" t="n">
        <v>167.6</v>
      </c>
      <c r="O534" s="0" t="n">
        <v>486</v>
      </c>
      <c r="P534" s="0" t="n">
        <v>268.3</v>
      </c>
      <c r="Q534" s="0" t="n">
        <v>386.6</v>
      </c>
      <c r="R534" s="0" t="n">
        <v>392.6</v>
      </c>
      <c r="S534" s="0" t="n">
        <v>401.8</v>
      </c>
      <c r="T534" s="0" t="n">
        <v>121.4</v>
      </c>
      <c r="U534" s="0" t="n">
        <v>227.9</v>
      </c>
      <c r="V534" s="0" t="n">
        <v>374.9</v>
      </c>
      <c r="W534" s="0" t="n">
        <v>275.1</v>
      </c>
      <c r="X534" s="0" t="n">
        <v>135.8</v>
      </c>
      <c r="Y534" s="0" t="n">
        <v>174.8</v>
      </c>
      <c r="Z534" s="0" t="n">
        <v>380.9</v>
      </c>
      <c r="AA534" s="0" t="n">
        <v>205.6</v>
      </c>
      <c r="AB534" s="0" t="n">
        <v>207.5</v>
      </c>
      <c r="AC534" s="0" t="n">
        <v>280.2</v>
      </c>
      <c r="AD534" s="0" t="n">
        <v>316.5</v>
      </c>
      <c r="AE534" s="0" t="n">
        <v>253.2</v>
      </c>
      <c r="AF534" s="0" t="n">
        <v>118.6</v>
      </c>
      <c r="AG534" s="0" t="n">
        <v>160.6</v>
      </c>
      <c r="AH534" s="0" t="n">
        <v>269.9</v>
      </c>
      <c r="AI534" s="0" t="n">
        <v>254.7</v>
      </c>
    </row>
    <row r="535" customFormat="false" ht="12.75" hidden="false" customHeight="false" outlineLevel="0" collapsed="false">
      <c r="A535" s="0" t="n">
        <v>42051000</v>
      </c>
      <c r="B535" s="0" t="n">
        <v>4</v>
      </c>
      <c r="C535" s="0" t="s">
        <v>57</v>
      </c>
      <c r="D535" s="0" t="n">
        <v>5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051001</v>
      </c>
      <c r="B536" s="0" t="n">
        <v>4</v>
      </c>
      <c r="C536" s="0" t="s">
        <v>57</v>
      </c>
      <c r="D536" s="0" t="n">
        <v>5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051002</v>
      </c>
      <c r="B537" s="0" t="n">
        <v>4</v>
      </c>
      <c r="C537" s="0" t="s">
        <v>57</v>
      </c>
      <c r="D537" s="0" t="n">
        <v>5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051003</v>
      </c>
      <c r="B538" s="0" t="n">
        <v>4</v>
      </c>
      <c r="C538" s="0" t="s">
        <v>57</v>
      </c>
      <c r="D538" s="0" t="n">
        <v>5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051004</v>
      </c>
      <c r="B539" s="0" t="n">
        <v>4</v>
      </c>
      <c r="C539" s="0" t="s">
        <v>57</v>
      </c>
      <c r="D539" s="0" t="n">
        <v>5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1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051005</v>
      </c>
      <c r="B540" s="0" t="n">
        <v>4</v>
      </c>
      <c r="C540" s="0" t="s">
        <v>57</v>
      </c>
      <c r="D540" s="0" t="n">
        <v>5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2</v>
      </c>
      <c r="M540" s="0" t="n">
        <v>2</v>
      </c>
      <c r="N540" s="0" t="n">
        <v>2</v>
      </c>
      <c r="O540" s="0" t="n">
        <v>1</v>
      </c>
      <c r="P540" s="0" t="n">
        <v>4</v>
      </c>
      <c r="Q540" s="0" t="n">
        <v>1</v>
      </c>
      <c r="R540" s="0" t="n">
        <v>0</v>
      </c>
      <c r="S540" s="0" t="n">
        <v>2</v>
      </c>
      <c r="T540" s="0" t="n">
        <v>2</v>
      </c>
      <c r="U540" s="0" t="n">
        <v>1</v>
      </c>
      <c r="V540" s="0" t="n">
        <v>2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1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1</v>
      </c>
      <c r="AH540" s="0" t="n">
        <v>0</v>
      </c>
      <c r="AI540" s="0" t="n">
        <v>1</v>
      </c>
    </row>
    <row r="541" customFormat="false" ht="12.75" hidden="false" customHeight="false" outlineLevel="0" collapsed="false">
      <c r="A541" s="0" t="n">
        <v>42051006</v>
      </c>
      <c r="B541" s="0" t="n">
        <v>4</v>
      </c>
      <c r="C541" s="0" t="s">
        <v>57</v>
      </c>
      <c r="D541" s="0" t="n">
        <v>5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4</v>
      </c>
      <c r="K541" s="0" t="n">
        <v>4</v>
      </c>
      <c r="L541" s="0" t="n">
        <v>4</v>
      </c>
      <c r="M541" s="0" t="n">
        <v>3</v>
      </c>
      <c r="N541" s="0" t="n">
        <v>8</v>
      </c>
      <c r="O541" s="0" t="n">
        <v>10</v>
      </c>
      <c r="P541" s="0" t="n">
        <v>7</v>
      </c>
      <c r="Q541" s="0" t="n">
        <v>8</v>
      </c>
      <c r="R541" s="0" t="n">
        <v>7</v>
      </c>
      <c r="S541" s="0" t="n">
        <v>5</v>
      </c>
      <c r="T541" s="0" t="n">
        <v>4</v>
      </c>
      <c r="U541" s="0" t="n">
        <v>4</v>
      </c>
      <c r="V541" s="0" t="n">
        <v>2</v>
      </c>
      <c r="W541" s="0" t="n">
        <v>3</v>
      </c>
      <c r="X541" s="0" t="n">
        <v>0</v>
      </c>
      <c r="Y541" s="0" t="n">
        <v>1</v>
      </c>
      <c r="Z541" s="0" t="n">
        <v>4</v>
      </c>
      <c r="AA541" s="0" t="n">
        <v>1</v>
      </c>
      <c r="AB541" s="0" t="n">
        <v>3</v>
      </c>
      <c r="AC541" s="0" t="n">
        <v>4</v>
      </c>
      <c r="AD541" s="0" t="n">
        <v>4</v>
      </c>
      <c r="AE541" s="0" t="n">
        <v>3</v>
      </c>
      <c r="AF541" s="0" t="n">
        <v>1</v>
      </c>
      <c r="AG541" s="0" t="n">
        <v>4</v>
      </c>
      <c r="AH541" s="0" t="n">
        <v>1</v>
      </c>
      <c r="AI541" s="0" t="n">
        <v>3</v>
      </c>
    </row>
    <row r="542" customFormat="false" ht="12.75" hidden="false" customHeight="false" outlineLevel="0" collapsed="false">
      <c r="A542" s="0" t="n">
        <v>42051007</v>
      </c>
      <c r="B542" s="0" t="n">
        <v>4</v>
      </c>
      <c r="C542" s="0" t="s">
        <v>57</v>
      </c>
      <c r="D542" s="0" t="n">
        <v>5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11</v>
      </c>
      <c r="K542" s="0" t="n">
        <v>12</v>
      </c>
      <c r="L542" s="0" t="n">
        <v>11</v>
      </c>
      <c r="M542" s="0" t="n">
        <v>12</v>
      </c>
      <c r="N542" s="0" t="n">
        <v>8</v>
      </c>
      <c r="O542" s="0" t="n">
        <v>9</v>
      </c>
      <c r="P542" s="0" t="n">
        <v>9</v>
      </c>
      <c r="Q542" s="0" t="n">
        <v>8</v>
      </c>
      <c r="R542" s="0" t="n">
        <v>11</v>
      </c>
      <c r="S542" s="0" t="n">
        <v>12</v>
      </c>
      <c r="T542" s="0" t="n">
        <v>11</v>
      </c>
      <c r="U542" s="0" t="n">
        <v>15</v>
      </c>
      <c r="V542" s="0" t="n">
        <v>11</v>
      </c>
      <c r="W542" s="0" t="n">
        <v>8</v>
      </c>
      <c r="X542" s="0" t="n">
        <v>8</v>
      </c>
      <c r="Y542" s="0" t="n">
        <v>10</v>
      </c>
      <c r="Z542" s="0" t="n">
        <v>7</v>
      </c>
      <c r="AA542" s="0" t="n">
        <v>13</v>
      </c>
      <c r="AB542" s="0" t="n">
        <v>14</v>
      </c>
      <c r="AC542" s="0" t="n">
        <v>10</v>
      </c>
      <c r="AD542" s="0" t="n">
        <v>11</v>
      </c>
      <c r="AE542" s="0" t="n">
        <v>5</v>
      </c>
      <c r="AF542" s="0" t="n">
        <v>7</v>
      </c>
      <c r="AG542" s="0" t="n">
        <v>3</v>
      </c>
      <c r="AH542" s="0" t="n">
        <v>7</v>
      </c>
      <c r="AI542" s="0" t="n">
        <v>8</v>
      </c>
    </row>
    <row r="543" customFormat="false" ht="12.75" hidden="false" customHeight="false" outlineLevel="0" collapsed="false">
      <c r="A543" s="0" t="n">
        <v>42051008</v>
      </c>
      <c r="B543" s="0" t="n">
        <v>4</v>
      </c>
      <c r="C543" s="0" t="s">
        <v>57</v>
      </c>
      <c r="D543" s="0" t="n">
        <v>5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21</v>
      </c>
      <c r="K543" s="0" t="n">
        <v>23</v>
      </c>
      <c r="L543" s="0" t="n">
        <v>23</v>
      </c>
      <c r="M543" s="0" t="n">
        <v>24</v>
      </c>
      <c r="N543" s="0" t="n">
        <v>24</v>
      </c>
      <c r="O543" s="0" t="n">
        <v>21</v>
      </c>
      <c r="P543" s="0" t="n">
        <v>26</v>
      </c>
      <c r="Q543" s="0" t="n">
        <v>17</v>
      </c>
      <c r="R543" s="0" t="n">
        <v>21</v>
      </c>
      <c r="S543" s="0" t="n">
        <v>24</v>
      </c>
      <c r="T543" s="0" t="n">
        <v>18</v>
      </c>
      <c r="U543" s="0" t="n">
        <v>16</v>
      </c>
      <c r="V543" s="0" t="n">
        <v>19</v>
      </c>
      <c r="W543" s="0" t="n">
        <v>14</v>
      </c>
      <c r="X543" s="0" t="n">
        <v>21</v>
      </c>
      <c r="Y543" s="0" t="n">
        <v>23</v>
      </c>
      <c r="Z543" s="0" t="n">
        <v>16</v>
      </c>
      <c r="AA543" s="0" t="n">
        <v>17</v>
      </c>
      <c r="AB543" s="0" t="n">
        <v>20</v>
      </c>
      <c r="AC543" s="0" t="n">
        <v>16</v>
      </c>
      <c r="AD543" s="0" t="n">
        <v>14</v>
      </c>
      <c r="AE543" s="0" t="n">
        <v>17</v>
      </c>
      <c r="AF543" s="0" t="n">
        <v>25</v>
      </c>
      <c r="AG543" s="0" t="n">
        <v>21</v>
      </c>
      <c r="AH543" s="0" t="n">
        <v>15</v>
      </c>
      <c r="AI543" s="0" t="n">
        <v>19</v>
      </c>
    </row>
    <row r="544" customFormat="false" ht="12.75" hidden="false" customHeight="false" outlineLevel="0" collapsed="false">
      <c r="A544" s="0" t="n">
        <v>42051009</v>
      </c>
      <c r="B544" s="0" t="n">
        <v>4</v>
      </c>
      <c r="C544" s="0" t="s">
        <v>57</v>
      </c>
      <c r="D544" s="0" t="n">
        <v>5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45</v>
      </c>
      <c r="K544" s="0" t="n">
        <v>34</v>
      </c>
      <c r="L544" s="0" t="n">
        <v>34</v>
      </c>
      <c r="M544" s="0" t="n">
        <v>42</v>
      </c>
      <c r="N544" s="0" t="n">
        <v>30</v>
      </c>
      <c r="O544" s="0" t="n">
        <v>33</v>
      </c>
      <c r="P544" s="0" t="n">
        <v>25</v>
      </c>
      <c r="Q544" s="0" t="n">
        <v>30</v>
      </c>
      <c r="R544" s="0" t="n">
        <v>48</v>
      </c>
      <c r="S544" s="0" t="n">
        <v>31</v>
      </c>
      <c r="T544" s="0" t="n">
        <v>36</v>
      </c>
      <c r="U544" s="0" t="n">
        <v>36</v>
      </c>
      <c r="V544" s="0" t="n">
        <v>32</v>
      </c>
      <c r="W544" s="0" t="n">
        <v>27</v>
      </c>
      <c r="X544" s="0" t="n">
        <v>30</v>
      </c>
      <c r="Y544" s="0" t="n">
        <v>26</v>
      </c>
      <c r="Z544" s="0" t="n">
        <v>15</v>
      </c>
      <c r="AA544" s="0" t="n">
        <v>32</v>
      </c>
      <c r="AB544" s="0" t="n">
        <v>24</v>
      </c>
      <c r="AC544" s="0" t="n">
        <v>26</v>
      </c>
      <c r="AD544" s="0" t="n">
        <v>20</v>
      </c>
      <c r="AE544" s="0" t="n">
        <v>23</v>
      </c>
      <c r="AF544" s="0" t="n">
        <v>25</v>
      </c>
      <c r="AG544" s="0" t="n">
        <v>20</v>
      </c>
      <c r="AH544" s="0" t="n">
        <v>14</v>
      </c>
      <c r="AI544" s="0" t="n">
        <v>30</v>
      </c>
    </row>
    <row r="545" customFormat="false" ht="12.75" hidden="false" customHeight="false" outlineLevel="0" collapsed="false">
      <c r="A545" s="0" t="n">
        <v>42051010</v>
      </c>
      <c r="B545" s="0" t="n">
        <v>4</v>
      </c>
      <c r="C545" s="0" t="s">
        <v>57</v>
      </c>
      <c r="D545" s="0" t="n">
        <v>5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63</v>
      </c>
      <c r="K545" s="0" t="n">
        <v>45</v>
      </c>
      <c r="L545" s="0" t="n">
        <v>55</v>
      </c>
      <c r="M545" s="0" t="n">
        <v>58</v>
      </c>
      <c r="N545" s="0" t="n">
        <v>51</v>
      </c>
      <c r="O545" s="0" t="n">
        <v>52</v>
      </c>
      <c r="P545" s="0" t="n">
        <v>61</v>
      </c>
      <c r="Q545" s="0" t="n">
        <v>51</v>
      </c>
      <c r="R545" s="0" t="n">
        <v>49</v>
      </c>
      <c r="S545" s="0" t="n">
        <v>39</v>
      </c>
      <c r="T545" s="0" t="n">
        <v>46</v>
      </c>
      <c r="U545" s="0" t="n">
        <v>45</v>
      </c>
      <c r="V545" s="0" t="n">
        <v>45</v>
      </c>
      <c r="W545" s="0" t="n">
        <v>43</v>
      </c>
      <c r="X545" s="0" t="n">
        <v>48</v>
      </c>
      <c r="Y545" s="0" t="n">
        <v>44</v>
      </c>
      <c r="Z545" s="0" t="n">
        <v>41</v>
      </c>
      <c r="AA545" s="0" t="n">
        <v>42</v>
      </c>
      <c r="AB545" s="0" t="n">
        <v>33</v>
      </c>
      <c r="AC545" s="0" t="n">
        <v>31</v>
      </c>
      <c r="AD545" s="0" t="n">
        <v>31</v>
      </c>
      <c r="AE545" s="0" t="n">
        <v>30</v>
      </c>
      <c r="AF545" s="0" t="n">
        <v>29</v>
      </c>
      <c r="AG545" s="0" t="n">
        <v>30</v>
      </c>
      <c r="AH545" s="0" t="n">
        <v>27</v>
      </c>
      <c r="AI545" s="0" t="n">
        <v>37</v>
      </c>
    </row>
    <row r="546" customFormat="false" ht="12.75" hidden="false" customHeight="false" outlineLevel="0" collapsed="false">
      <c r="A546" s="0" t="n">
        <v>42051011</v>
      </c>
      <c r="B546" s="0" t="n">
        <v>4</v>
      </c>
      <c r="C546" s="0" t="s">
        <v>57</v>
      </c>
      <c r="D546" s="0" t="n">
        <v>5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76</v>
      </c>
      <c r="K546" s="0" t="n">
        <v>66</v>
      </c>
      <c r="L546" s="0" t="n">
        <v>70</v>
      </c>
      <c r="M546" s="0" t="n">
        <v>78</v>
      </c>
      <c r="N546" s="0" t="n">
        <v>66</v>
      </c>
      <c r="O546" s="0" t="n">
        <v>60</v>
      </c>
      <c r="P546" s="0" t="n">
        <v>68</v>
      </c>
      <c r="Q546" s="0" t="n">
        <v>55</v>
      </c>
      <c r="R546" s="0" t="n">
        <v>61</v>
      </c>
      <c r="S546" s="0" t="n">
        <v>59</v>
      </c>
      <c r="T546" s="0" t="n">
        <v>50</v>
      </c>
      <c r="U546" s="0" t="n">
        <v>51</v>
      </c>
      <c r="V546" s="0" t="n">
        <v>54</v>
      </c>
      <c r="W546" s="0" t="n">
        <v>51</v>
      </c>
      <c r="X546" s="0" t="n">
        <v>42</v>
      </c>
      <c r="Y546" s="0" t="n">
        <v>57</v>
      </c>
      <c r="Z546" s="0" t="n">
        <v>40</v>
      </c>
      <c r="AA546" s="0" t="n">
        <v>57</v>
      </c>
      <c r="AB546" s="0" t="n">
        <v>64</v>
      </c>
      <c r="AC546" s="0" t="n">
        <v>56</v>
      </c>
      <c r="AD546" s="0" t="n">
        <v>39</v>
      </c>
      <c r="AE546" s="0" t="n">
        <v>45</v>
      </c>
      <c r="AF546" s="0" t="n">
        <v>42</v>
      </c>
      <c r="AG546" s="0" t="n">
        <v>42</v>
      </c>
      <c r="AH546" s="0" t="n">
        <v>31</v>
      </c>
      <c r="AI546" s="0" t="n">
        <v>47</v>
      </c>
    </row>
    <row r="547" customFormat="false" ht="12.75" hidden="false" customHeight="false" outlineLevel="0" collapsed="false">
      <c r="A547" s="0" t="n">
        <v>42051012</v>
      </c>
      <c r="B547" s="0" t="n">
        <v>4</v>
      </c>
      <c r="C547" s="0" t="s">
        <v>57</v>
      </c>
      <c r="D547" s="0" t="n">
        <v>5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81</v>
      </c>
      <c r="K547" s="0" t="n">
        <v>74</v>
      </c>
      <c r="L547" s="0" t="n">
        <v>72</v>
      </c>
      <c r="M547" s="0" t="n">
        <v>84</v>
      </c>
      <c r="N547" s="0" t="n">
        <v>65</v>
      </c>
      <c r="O547" s="0" t="n">
        <v>71</v>
      </c>
      <c r="P547" s="0" t="n">
        <v>75</v>
      </c>
      <c r="Q547" s="0" t="n">
        <v>66</v>
      </c>
      <c r="R547" s="0" t="n">
        <v>79</v>
      </c>
      <c r="S547" s="0" t="n">
        <v>72</v>
      </c>
      <c r="T547" s="0" t="n">
        <v>62</v>
      </c>
      <c r="U547" s="0" t="n">
        <v>75</v>
      </c>
      <c r="V547" s="0" t="n">
        <v>56</v>
      </c>
      <c r="W547" s="0" t="n">
        <v>51</v>
      </c>
      <c r="X547" s="0" t="n">
        <v>53</v>
      </c>
      <c r="Y547" s="0" t="n">
        <v>62</v>
      </c>
      <c r="Z547" s="0" t="n">
        <v>44</v>
      </c>
      <c r="AA547" s="0" t="n">
        <v>61</v>
      </c>
      <c r="AB547" s="0" t="n">
        <v>45</v>
      </c>
      <c r="AC547" s="0" t="n">
        <v>53</v>
      </c>
      <c r="AD547" s="0" t="n">
        <v>42</v>
      </c>
      <c r="AE547" s="0" t="n">
        <v>69</v>
      </c>
      <c r="AF547" s="0" t="n">
        <v>42</v>
      </c>
      <c r="AG547" s="0" t="n">
        <v>46</v>
      </c>
      <c r="AH547" s="0" t="n">
        <v>56</v>
      </c>
      <c r="AI547" s="0" t="n">
        <v>42</v>
      </c>
    </row>
    <row r="548" customFormat="false" ht="12.75" hidden="false" customHeight="false" outlineLevel="0" collapsed="false">
      <c r="A548" s="0" t="n">
        <v>42051013</v>
      </c>
      <c r="B548" s="0" t="n">
        <v>4</v>
      </c>
      <c r="C548" s="0" t="s">
        <v>57</v>
      </c>
      <c r="D548" s="0" t="n">
        <v>5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60</v>
      </c>
      <c r="K548" s="0" t="n">
        <v>91</v>
      </c>
      <c r="L548" s="0" t="n">
        <v>74</v>
      </c>
      <c r="M548" s="0" t="n">
        <v>78</v>
      </c>
      <c r="N548" s="0" t="n">
        <v>86</v>
      </c>
      <c r="O548" s="0" t="n">
        <v>89</v>
      </c>
      <c r="P548" s="0" t="n">
        <v>66</v>
      </c>
      <c r="Q548" s="0" t="n">
        <v>86</v>
      </c>
      <c r="R548" s="0" t="n">
        <v>75</v>
      </c>
      <c r="S548" s="0" t="n">
        <v>75</v>
      </c>
      <c r="T548" s="0" t="n">
        <v>65</v>
      </c>
      <c r="U548" s="0" t="n">
        <v>68</v>
      </c>
      <c r="V548" s="0" t="n">
        <v>72</v>
      </c>
      <c r="W548" s="0" t="n">
        <v>58</v>
      </c>
      <c r="X548" s="0" t="n">
        <v>57</v>
      </c>
      <c r="Y548" s="0" t="n">
        <v>63</v>
      </c>
      <c r="Z548" s="0" t="n">
        <v>61</v>
      </c>
      <c r="AA548" s="0" t="n">
        <v>50</v>
      </c>
      <c r="AB548" s="0" t="n">
        <v>50</v>
      </c>
      <c r="AC548" s="0" t="n">
        <v>57</v>
      </c>
      <c r="AD548" s="0" t="n">
        <v>62</v>
      </c>
      <c r="AE548" s="0" t="n">
        <v>47</v>
      </c>
      <c r="AF548" s="0" t="n">
        <v>52</v>
      </c>
      <c r="AG548" s="0" t="n">
        <v>49</v>
      </c>
      <c r="AH548" s="0" t="n">
        <v>49</v>
      </c>
      <c r="AI548" s="0" t="n">
        <v>52</v>
      </c>
    </row>
    <row r="549" customFormat="false" ht="12.75" hidden="false" customHeight="false" outlineLevel="0" collapsed="false">
      <c r="A549" s="0" t="n">
        <v>42051014</v>
      </c>
      <c r="B549" s="0" t="n">
        <v>4</v>
      </c>
      <c r="C549" s="0" t="s">
        <v>57</v>
      </c>
      <c r="D549" s="0" t="n">
        <v>5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91</v>
      </c>
      <c r="K549" s="0" t="n">
        <v>80</v>
      </c>
      <c r="L549" s="0" t="n">
        <v>78</v>
      </c>
      <c r="M549" s="0" t="n">
        <v>67</v>
      </c>
      <c r="N549" s="0" t="n">
        <v>42</v>
      </c>
      <c r="O549" s="0" t="n">
        <v>69</v>
      </c>
      <c r="P549" s="0" t="n">
        <v>81</v>
      </c>
      <c r="Q549" s="0" t="n">
        <v>82</v>
      </c>
      <c r="R549" s="0" t="n">
        <v>74</v>
      </c>
      <c r="S549" s="0" t="n">
        <v>78</v>
      </c>
      <c r="T549" s="0" t="n">
        <v>81</v>
      </c>
      <c r="U549" s="0" t="n">
        <v>79</v>
      </c>
      <c r="V549" s="0" t="n">
        <v>66</v>
      </c>
      <c r="W549" s="0" t="n">
        <v>79</v>
      </c>
      <c r="X549" s="0" t="n">
        <v>65</v>
      </c>
      <c r="Y549" s="0" t="n">
        <v>57</v>
      </c>
      <c r="Z549" s="0" t="n">
        <v>68</v>
      </c>
      <c r="AA549" s="0" t="n">
        <v>77</v>
      </c>
      <c r="AB549" s="0" t="n">
        <v>66</v>
      </c>
      <c r="AC549" s="0" t="n">
        <v>55</v>
      </c>
      <c r="AD549" s="0" t="n">
        <v>70</v>
      </c>
      <c r="AE549" s="0" t="n">
        <v>46</v>
      </c>
      <c r="AF549" s="0" t="n">
        <v>56</v>
      </c>
      <c r="AG549" s="0" t="n">
        <v>47</v>
      </c>
      <c r="AH549" s="0" t="n">
        <v>47</v>
      </c>
      <c r="AI549" s="0" t="n">
        <v>40</v>
      </c>
    </row>
    <row r="550" customFormat="false" ht="12.75" hidden="false" customHeight="false" outlineLevel="0" collapsed="false">
      <c r="A550" s="0" t="n">
        <v>42051015</v>
      </c>
      <c r="B550" s="0" t="n">
        <v>4</v>
      </c>
      <c r="C550" s="0" t="s">
        <v>57</v>
      </c>
      <c r="D550" s="0" t="n">
        <v>5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67</v>
      </c>
      <c r="K550" s="0" t="n">
        <v>75</v>
      </c>
      <c r="L550" s="0" t="n">
        <v>88</v>
      </c>
      <c r="M550" s="0" t="n">
        <v>70</v>
      </c>
      <c r="N550" s="0" t="n">
        <v>75</v>
      </c>
      <c r="O550" s="0" t="n">
        <v>75</v>
      </c>
      <c r="P550" s="0" t="n">
        <v>83</v>
      </c>
      <c r="Q550" s="0" t="n">
        <v>67</v>
      </c>
      <c r="R550" s="0" t="n">
        <v>72</v>
      </c>
      <c r="S550" s="0" t="n">
        <v>60</v>
      </c>
      <c r="T550" s="0" t="n">
        <v>64</v>
      </c>
      <c r="U550" s="0" t="n">
        <v>70</v>
      </c>
      <c r="V550" s="0" t="n">
        <v>62</v>
      </c>
      <c r="W550" s="0" t="n">
        <v>75</v>
      </c>
      <c r="X550" s="0" t="n">
        <v>65</v>
      </c>
      <c r="Y550" s="0" t="n">
        <v>75</v>
      </c>
      <c r="Z550" s="0" t="n">
        <v>69</v>
      </c>
      <c r="AA550" s="0" t="n">
        <v>78</v>
      </c>
      <c r="AB550" s="0" t="n">
        <v>48</v>
      </c>
      <c r="AC550" s="0" t="n">
        <v>68</v>
      </c>
      <c r="AD550" s="0" t="n">
        <v>81</v>
      </c>
      <c r="AE550" s="0" t="n">
        <v>53</v>
      </c>
      <c r="AF550" s="0" t="n">
        <v>69</v>
      </c>
      <c r="AG550" s="0" t="n">
        <v>76</v>
      </c>
      <c r="AH550" s="0" t="n">
        <v>73</v>
      </c>
      <c r="AI550" s="0" t="n">
        <v>51</v>
      </c>
    </row>
    <row r="551" customFormat="false" ht="12.75" hidden="false" customHeight="false" outlineLevel="0" collapsed="false">
      <c r="A551" s="0" t="n">
        <v>42051016</v>
      </c>
      <c r="B551" s="0" t="n">
        <v>4</v>
      </c>
      <c r="C551" s="0" t="s">
        <v>57</v>
      </c>
      <c r="D551" s="0" t="n">
        <v>5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52</v>
      </c>
      <c r="K551" s="0" t="n">
        <v>58</v>
      </c>
      <c r="L551" s="0" t="n">
        <v>58</v>
      </c>
      <c r="M551" s="0" t="n">
        <v>68</v>
      </c>
      <c r="N551" s="0" t="n">
        <v>64</v>
      </c>
      <c r="O551" s="0" t="n">
        <v>71</v>
      </c>
      <c r="P551" s="0" t="n">
        <v>69</v>
      </c>
      <c r="Q551" s="0" t="n">
        <v>67</v>
      </c>
      <c r="R551" s="0" t="n">
        <v>50</v>
      </c>
      <c r="S551" s="0" t="n">
        <v>61</v>
      </c>
      <c r="T551" s="0" t="n">
        <v>69</v>
      </c>
      <c r="U551" s="0" t="n">
        <v>46</v>
      </c>
      <c r="V551" s="0" t="n">
        <v>51</v>
      </c>
      <c r="W551" s="0" t="n">
        <v>66</v>
      </c>
      <c r="X551" s="0" t="n">
        <v>55</v>
      </c>
      <c r="Y551" s="0" t="n">
        <v>58</v>
      </c>
      <c r="Z551" s="0" t="n">
        <v>78</v>
      </c>
      <c r="AA551" s="0" t="n">
        <v>69</v>
      </c>
      <c r="AB551" s="0" t="n">
        <v>76</v>
      </c>
      <c r="AC551" s="0" t="n">
        <v>70</v>
      </c>
      <c r="AD551" s="0" t="n">
        <v>71</v>
      </c>
      <c r="AE551" s="0" t="n">
        <v>54</v>
      </c>
      <c r="AF551" s="0" t="n">
        <v>65</v>
      </c>
      <c r="AG551" s="0" t="n">
        <v>53</v>
      </c>
      <c r="AH551" s="0" t="n">
        <v>70</v>
      </c>
      <c r="AI551" s="0" t="n">
        <v>63</v>
      </c>
    </row>
    <row r="552" customFormat="false" ht="12.75" hidden="false" customHeight="false" outlineLevel="0" collapsed="false">
      <c r="A552" s="0" t="n">
        <v>42051017</v>
      </c>
      <c r="B552" s="0" t="n">
        <v>4</v>
      </c>
      <c r="C552" s="0" t="s">
        <v>57</v>
      </c>
      <c r="D552" s="0" t="n">
        <v>5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60</v>
      </c>
      <c r="K552" s="0" t="n">
        <v>60</v>
      </c>
      <c r="L552" s="0" t="n">
        <v>47</v>
      </c>
      <c r="M552" s="0" t="n">
        <v>80</v>
      </c>
      <c r="N552" s="0" t="n">
        <v>65</v>
      </c>
      <c r="O552" s="0" t="n">
        <v>77</v>
      </c>
      <c r="P552" s="0" t="n">
        <v>68</v>
      </c>
      <c r="Q552" s="0" t="n">
        <v>66</v>
      </c>
      <c r="R552" s="0" t="n">
        <v>74</v>
      </c>
      <c r="S552" s="0" t="n">
        <v>92</v>
      </c>
      <c r="T552" s="0" t="n">
        <v>68</v>
      </c>
      <c r="U552" s="0" t="n">
        <v>78</v>
      </c>
      <c r="V552" s="0" t="n">
        <v>72</v>
      </c>
      <c r="W552" s="0" t="n">
        <v>78</v>
      </c>
      <c r="X552" s="0" t="n">
        <v>74</v>
      </c>
      <c r="Y552" s="0" t="n">
        <v>69</v>
      </c>
      <c r="Z552" s="0" t="n">
        <v>83</v>
      </c>
      <c r="AA552" s="0" t="n">
        <v>79</v>
      </c>
      <c r="AB552" s="0" t="n">
        <v>86</v>
      </c>
      <c r="AC552" s="0" t="n">
        <v>94</v>
      </c>
      <c r="AD552" s="0" t="n">
        <v>83</v>
      </c>
      <c r="AE552" s="0" t="n">
        <v>97</v>
      </c>
      <c r="AF552" s="0" t="n">
        <v>100</v>
      </c>
      <c r="AG552" s="0" t="n">
        <v>77</v>
      </c>
      <c r="AH552" s="0" t="n">
        <v>83</v>
      </c>
      <c r="AI552" s="0" t="n">
        <v>73</v>
      </c>
    </row>
    <row r="553" customFormat="false" ht="12.75" hidden="false" customHeight="false" outlineLevel="0" collapsed="false">
      <c r="A553" s="0" t="n">
        <v>42051018</v>
      </c>
      <c r="B553" s="0" t="n">
        <v>4</v>
      </c>
      <c r="C553" s="0" t="s">
        <v>57</v>
      </c>
      <c r="D553" s="0" t="n">
        <v>5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631</v>
      </c>
      <c r="K553" s="0" t="n">
        <v>622</v>
      </c>
      <c r="L553" s="0" t="n">
        <v>616</v>
      </c>
      <c r="M553" s="0" t="n">
        <v>666</v>
      </c>
      <c r="N553" s="0" t="n">
        <v>586</v>
      </c>
      <c r="O553" s="0" t="n">
        <v>638</v>
      </c>
      <c r="P553" s="0" t="n">
        <v>642</v>
      </c>
      <c r="Q553" s="0" t="n">
        <v>604</v>
      </c>
      <c r="R553" s="0" t="n">
        <v>621</v>
      </c>
      <c r="S553" s="0" t="n">
        <v>610</v>
      </c>
      <c r="T553" s="0" t="n">
        <v>576</v>
      </c>
      <c r="U553" s="0" t="n">
        <v>584</v>
      </c>
      <c r="V553" s="0" t="n">
        <v>544</v>
      </c>
      <c r="W553" s="0" t="n">
        <v>553</v>
      </c>
      <c r="X553" s="0" t="n">
        <v>518</v>
      </c>
      <c r="Y553" s="0" t="n">
        <v>545</v>
      </c>
      <c r="Z553" s="0" t="n">
        <v>526</v>
      </c>
      <c r="AA553" s="0" t="n">
        <v>577</v>
      </c>
      <c r="AB553" s="0" t="n">
        <v>531</v>
      </c>
      <c r="AC553" s="0" t="n">
        <v>540</v>
      </c>
      <c r="AD553" s="0" t="n">
        <v>528</v>
      </c>
      <c r="AE553" s="0" t="n">
        <v>489</v>
      </c>
      <c r="AF553" s="0" t="n">
        <v>513</v>
      </c>
      <c r="AG553" s="0" t="n">
        <v>469</v>
      </c>
      <c r="AH553" s="0" t="n">
        <v>473</v>
      </c>
      <c r="AI553" s="0" t="n">
        <v>466</v>
      </c>
    </row>
    <row r="554" customFormat="false" ht="12.75" hidden="false" customHeight="false" outlineLevel="0" collapsed="false">
      <c r="A554" s="0" t="n">
        <v>42051019</v>
      </c>
      <c r="B554" s="0" t="n">
        <v>4</v>
      </c>
      <c r="C554" s="0" t="s">
        <v>57</v>
      </c>
      <c r="D554" s="0" t="n">
        <v>5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051020</v>
      </c>
      <c r="B555" s="0" t="n">
        <v>4</v>
      </c>
      <c r="C555" s="0" t="s">
        <v>57</v>
      </c>
      <c r="D555" s="0" t="n">
        <v>5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051021</v>
      </c>
      <c r="B556" s="0" t="n">
        <v>4</v>
      </c>
      <c r="C556" s="0" t="s">
        <v>57</v>
      </c>
      <c r="D556" s="0" t="n">
        <v>5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051022</v>
      </c>
      <c r="B557" s="0" t="n">
        <v>4</v>
      </c>
      <c r="C557" s="0" t="s">
        <v>57</v>
      </c>
      <c r="D557" s="0" t="n">
        <v>5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51023</v>
      </c>
      <c r="B558" s="0" t="n">
        <v>4</v>
      </c>
      <c r="C558" s="0" t="s">
        <v>57</v>
      </c>
      <c r="D558" s="0" t="n">
        <v>5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1.3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51024</v>
      </c>
      <c r="B559" s="0" t="n">
        <v>4</v>
      </c>
      <c r="C559" s="0" t="s">
        <v>57</v>
      </c>
      <c r="D559" s="0" t="n">
        <v>5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2</v>
      </c>
      <c r="M559" s="0" t="n">
        <v>2</v>
      </c>
      <c r="N559" s="0" t="n">
        <v>1.9</v>
      </c>
      <c r="O559" s="0" t="n">
        <v>1</v>
      </c>
      <c r="P559" s="0" t="n">
        <v>3.9</v>
      </c>
      <c r="Q559" s="0" t="n">
        <v>1</v>
      </c>
      <c r="R559" s="0" t="n">
        <v>0</v>
      </c>
      <c r="S559" s="0" t="n">
        <v>2</v>
      </c>
      <c r="T559" s="0" t="n">
        <v>2.1</v>
      </c>
      <c r="U559" s="0" t="n">
        <v>1.1</v>
      </c>
      <c r="V559" s="0" t="n">
        <v>2.2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1.4</v>
      </c>
      <c r="AB559" s="0" t="n">
        <v>1.4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1.2</v>
      </c>
      <c r="AH559" s="0" t="n">
        <v>0</v>
      </c>
      <c r="AI559" s="0" t="n">
        <v>1.2</v>
      </c>
    </row>
    <row r="560" customFormat="false" ht="12.75" hidden="false" customHeight="false" outlineLevel="0" collapsed="false">
      <c r="A560" s="0" t="n">
        <v>42051025</v>
      </c>
      <c r="B560" s="0" t="n">
        <v>4</v>
      </c>
      <c r="C560" s="0" t="s">
        <v>57</v>
      </c>
      <c r="D560" s="0" t="n">
        <v>5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4.7</v>
      </c>
      <c r="K560" s="0" t="n">
        <v>4.6</v>
      </c>
      <c r="L560" s="0" t="n">
        <v>4.5</v>
      </c>
      <c r="M560" s="0" t="n">
        <v>3.3</v>
      </c>
      <c r="N560" s="0" t="n">
        <v>8.6</v>
      </c>
      <c r="O560" s="0" t="n">
        <v>10.4</v>
      </c>
      <c r="P560" s="0" t="n">
        <v>7.2</v>
      </c>
      <c r="Q560" s="0" t="n">
        <v>8.1</v>
      </c>
      <c r="R560" s="0" t="n">
        <v>7</v>
      </c>
      <c r="S560" s="0" t="n">
        <v>4.9</v>
      </c>
      <c r="T560" s="0" t="n">
        <v>3.9</v>
      </c>
      <c r="U560" s="0" t="n">
        <v>3.9</v>
      </c>
      <c r="V560" s="0" t="n">
        <v>2</v>
      </c>
      <c r="W560" s="0" t="n">
        <v>3</v>
      </c>
      <c r="X560" s="0" t="n">
        <v>0</v>
      </c>
      <c r="Y560" s="0" t="n">
        <v>1</v>
      </c>
      <c r="Z560" s="0" t="n">
        <v>4.3</v>
      </c>
      <c r="AA560" s="0" t="n">
        <v>1.1</v>
      </c>
      <c r="AB560" s="0" t="n">
        <v>3.5</v>
      </c>
      <c r="AC560" s="0" t="n">
        <v>4.9</v>
      </c>
      <c r="AD560" s="0" t="n">
        <v>5.1</v>
      </c>
      <c r="AE560" s="0" t="n">
        <v>4</v>
      </c>
      <c r="AF560" s="0" t="n">
        <v>1.4</v>
      </c>
      <c r="AG560" s="0" t="n">
        <v>5.5</v>
      </c>
      <c r="AH560" s="0" t="n">
        <v>1.4</v>
      </c>
      <c r="AI560" s="0" t="n">
        <v>4</v>
      </c>
    </row>
    <row r="561" customFormat="false" ht="12.75" hidden="false" customHeight="false" outlineLevel="0" collapsed="false">
      <c r="A561" s="0" t="n">
        <v>42051026</v>
      </c>
      <c r="B561" s="0" t="n">
        <v>4</v>
      </c>
      <c r="C561" s="0" t="s">
        <v>57</v>
      </c>
      <c r="D561" s="0" t="n">
        <v>5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12.8</v>
      </c>
      <c r="K561" s="0" t="n">
        <v>14.6</v>
      </c>
      <c r="L561" s="0" t="n">
        <v>13.6</v>
      </c>
      <c r="M561" s="0" t="n">
        <v>14.9</v>
      </c>
      <c r="N561" s="0" t="n">
        <v>9.9</v>
      </c>
      <c r="O561" s="0" t="n">
        <v>10.9</v>
      </c>
      <c r="P561" s="0" t="n">
        <v>10.6</v>
      </c>
      <c r="Q561" s="0" t="n">
        <v>9.1</v>
      </c>
      <c r="R561" s="0" t="n">
        <v>12.2</v>
      </c>
      <c r="S561" s="0" t="n">
        <v>13</v>
      </c>
      <c r="T561" s="0" t="n">
        <v>11.6</v>
      </c>
      <c r="U561" s="0" t="n">
        <v>15.6</v>
      </c>
      <c r="V561" s="0" t="n">
        <v>11.2</v>
      </c>
      <c r="W561" s="0" t="n">
        <v>8</v>
      </c>
      <c r="X561" s="0" t="n">
        <v>7.9</v>
      </c>
      <c r="Y561" s="0" t="n">
        <v>9.9</v>
      </c>
      <c r="Z561" s="0" t="n">
        <v>6.9</v>
      </c>
      <c r="AA561" s="0" t="n">
        <v>12.9</v>
      </c>
      <c r="AB561" s="0" t="n">
        <v>14.1</v>
      </c>
      <c r="AC561" s="0" t="n">
        <v>10.3</v>
      </c>
      <c r="AD561" s="0" t="n">
        <v>11.5</v>
      </c>
      <c r="AE561" s="0" t="n">
        <v>5.4</v>
      </c>
      <c r="AF561" s="0" t="n">
        <v>7.8</v>
      </c>
      <c r="AG561" s="0" t="n">
        <v>3.5</v>
      </c>
      <c r="AH561" s="0" t="n">
        <v>8.6</v>
      </c>
      <c r="AI561" s="0" t="n">
        <v>10.2</v>
      </c>
    </row>
    <row r="562" customFormat="false" ht="12.75" hidden="false" customHeight="false" outlineLevel="0" collapsed="false">
      <c r="A562" s="0" t="n">
        <v>42051027</v>
      </c>
      <c r="B562" s="0" t="n">
        <v>4</v>
      </c>
      <c r="C562" s="0" t="s">
        <v>57</v>
      </c>
      <c r="D562" s="0" t="n">
        <v>5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28.1</v>
      </c>
      <c r="K562" s="0" t="n">
        <v>29.1</v>
      </c>
      <c r="L562" s="0" t="n">
        <v>28.5</v>
      </c>
      <c r="M562" s="0" t="n">
        <v>29.3</v>
      </c>
      <c r="N562" s="0" t="n">
        <v>28.8</v>
      </c>
      <c r="O562" s="0" t="n">
        <v>24.9</v>
      </c>
      <c r="P562" s="0" t="n">
        <v>32.1</v>
      </c>
      <c r="Q562" s="0" t="n">
        <v>21.4</v>
      </c>
      <c r="R562" s="0" t="n">
        <v>26.4</v>
      </c>
      <c r="S562" s="0" t="n">
        <v>29.9</v>
      </c>
      <c r="T562" s="0" t="n">
        <v>22</v>
      </c>
      <c r="U562" s="0" t="n">
        <v>19</v>
      </c>
      <c r="V562" s="0" t="n">
        <v>21.9</v>
      </c>
      <c r="W562" s="0" t="n">
        <v>15.7</v>
      </c>
      <c r="X562" s="0" t="n">
        <v>23</v>
      </c>
      <c r="Y562" s="0" t="n">
        <v>24.6</v>
      </c>
      <c r="Z562" s="0" t="n">
        <v>16.8</v>
      </c>
      <c r="AA562" s="0" t="n">
        <v>17.5</v>
      </c>
      <c r="AB562" s="0" t="n">
        <v>20.2</v>
      </c>
      <c r="AC562" s="0" t="n">
        <v>15.9</v>
      </c>
      <c r="AD562" s="0" t="n">
        <v>13.9</v>
      </c>
      <c r="AE562" s="0" t="n">
        <v>16.9</v>
      </c>
      <c r="AF562" s="0" t="n">
        <v>25</v>
      </c>
      <c r="AG562" s="0" t="n">
        <v>21.3</v>
      </c>
      <c r="AH562" s="0" t="n">
        <v>15.5</v>
      </c>
      <c r="AI562" s="0" t="n">
        <v>20</v>
      </c>
    </row>
    <row r="563" customFormat="false" ht="12.75" hidden="false" customHeight="false" outlineLevel="0" collapsed="false">
      <c r="A563" s="0" t="n">
        <v>42051028</v>
      </c>
      <c r="B563" s="0" t="n">
        <v>4</v>
      </c>
      <c r="C563" s="0" t="s">
        <v>57</v>
      </c>
      <c r="D563" s="0" t="n">
        <v>5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61.1</v>
      </c>
      <c r="K563" s="0" t="n">
        <v>46.8</v>
      </c>
      <c r="L563" s="0" t="n">
        <v>46.7</v>
      </c>
      <c r="M563" s="0" t="n">
        <v>57.6</v>
      </c>
      <c r="N563" s="0" t="n">
        <v>41.3</v>
      </c>
      <c r="O563" s="0" t="n">
        <v>45.3</v>
      </c>
      <c r="P563" s="0" t="n">
        <v>32.5</v>
      </c>
      <c r="Q563" s="0" t="n">
        <v>37.9</v>
      </c>
      <c r="R563" s="0" t="n">
        <v>59.6</v>
      </c>
      <c r="S563" s="0" t="n">
        <v>37.8</v>
      </c>
      <c r="T563" s="0" t="n">
        <v>43.4</v>
      </c>
      <c r="U563" s="0" t="n">
        <v>45.1</v>
      </c>
      <c r="V563" s="0" t="n">
        <v>40.8</v>
      </c>
      <c r="W563" s="0" t="n">
        <v>34.3</v>
      </c>
      <c r="X563" s="0" t="n">
        <v>37.8</v>
      </c>
      <c r="Y563" s="0" t="n">
        <v>32.1</v>
      </c>
      <c r="Z563" s="0" t="n">
        <v>18</v>
      </c>
      <c r="AA563" s="0" t="n">
        <v>37.2</v>
      </c>
      <c r="AB563" s="0" t="n">
        <v>27.2</v>
      </c>
      <c r="AC563" s="0" t="n">
        <v>28.7</v>
      </c>
      <c r="AD563" s="0" t="n">
        <v>21.6</v>
      </c>
      <c r="AE563" s="0" t="n">
        <v>24.3</v>
      </c>
      <c r="AF563" s="0" t="n">
        <v>25.9</v>
      </c>
      <c r="AG563" s="0" t="n">
        <v>20.3</v>
      </c>
      <c r="AH563" s="0" t="n">
        <v>14.1</v>
      </c>
      <c r="AI563" s="0" t="n">
        <v>30</v>
      </c>
    </row>
    <row r="564" customFormat="false" ht="12.75" hidden="false" customHeight="false" outlineLevel="0" collapsed="false">
      <c r="A564" s="0" t="n">
        <v>42051029</v>
      </c>
      <c r="B564" s="0" t="n">
        <v>4</v>
      </c>
      <c r="C564" s="0" t="s">
        <v>57</v>
      </c>
      <c r="D564" s="0" t="n">
        <v>5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85.6</v>
      </c>
      <c r="K564" s="0" t="n">
        <v>61.6</v>
      </c>
      <c r="L564" s="0" t="n">
        <v>75.6</v>
      </c>
      <c r="M564" s="0" t="n">
        <v>79.6</v>
      </c>
      <c r="N564" s="0" t="n">
        <v>70.5</v>
      </c>
      <c r="O564" s="0" t="n">
        <v>72.9</v>
      </c>
      <c r="P564" s="0" t="n">
        <v>86.3</v>
      </c>
      <c r="Q564" s="0" t="n">
        <v>72</v>
      </c>
      <c r="R564" s="0" t="n">
        <v>68.9</v>
      </c>
      <c r="S564" s="0" t="n">
        <v>55</v>
      </c>
      <c r="T564" s="0" t="n">
        <v>64.5</v>
      </c>
      <c r="U564" s="0" t="n">
        <v>59.7</v>
      </c>
      <c r="V564" s="0" t="n">
        <v>58</v>
      </c>
      <c r="W564" s="0" t="n">
        <v>54.7</v>
      </c>
      <c r="X564" s="0" t="n">
        <v>60</v>
      </c>
      <c r="Y564" s="0" t="n">
        <v>54.1</v>
      </c>
      <c r="Z564" s="0" t="n">
        <v>52.4</v>
      </c>
      <c r="AA564" s="0" t="n">
        <v>54.5</v>
      </c>
      <c r="AB564" s="0" t="n">
        <v>42.6</v>
      </c>
      <c r="AC564" s="0" t="n">
        <v>39.6</v>
      </c>
      <c r="AD564" s="0" t="n">
        <v>38.8</v>
      </c>
      <c r="AE564" s="0" t="n">
        <v>36.4</v>
      </c>
      <c r="AF564" s="0" t="n">
        <v>34.2</v>
      </c>
      <c r="AG564" s="0" t="n">
        <v>34.5</v>
      </c>
      <c r="AH564" s="0" t="n">
        <v>30.3</v>
      </c>
      <c r="AI564" s="0" t="n">
        <v>40.5</v>
      </c>
    </row>
    <row r="565" customFormat="false" ht="12.75" hidden="false" customHeight="false" outlineLevel="0" collapsed="false">
      <c r="A565" s="0" t="n">
        <v>42051030</v>
      </c>
      <c r="B565" s="0" t="n">
        <v>4</v>
      </c>
      <c r="C565" s="0" t="s">
        <v>57</v>
      </c>
      <c r="D565" s="0" t="n">
        <v>5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02.2</v>
      </c>
      <c r="K565" s="0" t="n">
        <v>89.1</v>
      </c>
      <c r="L565" s="0" t="n">
        <v>95.4</v>
      </c>
      <c r="M565" s="0" t="n">
        <v>107.9</v>
      </c>
      <c r="N565" s="0" t="n">
        <v>92.5</v>
      </c>
      <c r="O565" s="0" t="n">
        <v>85.2</v>
      </c>
      <c r="P565" s="0" t="n">
        <v>97.3</v>
      </c>
      <c r="Q565" s="0" t="n">
        <v>78.7</v>
      </c>
      <c r="R565" s="0" t="n">
        <v>86.9</v>
      </c>
      <c r="S565" s="0" t="n">
        <v>84.5</v>
      </c>
      <c r="T565" s="0" t="n">
        <v>72.6</v>
      </c>
      <c r="U565" s="0" t="n">
        <v>74.8</v>
      </c>
      <c r="V565" s="0" t="n">
        <v>79</v>
      </c>
      <c r="W565" s="0" t="n">
        <v>74.1</v>
      </c>
      <c r="X565" s="0" t="n">
        <v>61.1</v>
      </c>
      <c r="Y565" s="0" t="n">
        <v>82.3</v>
      </c>
      <c r="Z565" s="0" t="n">
        <v>54.6</v>
      </c>
      <c r="AA565" s="0" t="n">
        <v>75.5</v>
      </c>
      <c r="AB565" s="0" t="n">
        <v>83.4</v>
      </c>
      <c r="AC565" s="0" t="n">
        <v>71.8</v>
      </c>
      <c r="AD565" s="0" t="n">
        <v>49.3</v>
      </c>
      <c r="AE565" s="0" t="n">
        <v>59</v>
      </c>
      <c r="AF565" s="0" t="n">
        <v>55.9</v>
      </c>
      <c r="AG565" s="0" t="n">
        <v>55.6</v>
      </c>
      <c r="AH565" s="0" t="n">
        <v>40.6</v>
      </c>
      <c r="AI565" s="0" t="n">
        <v>60.2</v>
      </c>
    </row>
    <row r="566" customFormat="false" ht="12.75" hidden="false" customHeight="false" outlineLevel="0" collapsed="false">
      <c r="A566" s="0" t="n">
        <v>42051031</v>
      </c>
      <c r="B566" s="0" t="n">
        <v>4</v>
      </c>
      <c r="C566" s="0" t="s">
        <v>57</v>
      </c>
      <c r="D566" s="0" t="n">
        <v>5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111.5</v>
      </c>
      <c r="K566" s="0" t="n">
        <v>104</v>
      </c>
      <c r="L566" s="0" t="n">
        <v>102.1</v>
      </c>
      <c r="M566" s="0" t="n">
        <v>119.6</v>
      </c>
      <c r="N566" s="0" t="n">
        <v>92.7</v>
      </c>
      <c r="O566" s="0" t="n">
        <v>102.1</v>
      </c>
      <c r="P566" s="0" t="n">
        <v>108.2</v>
      </c>
      <c r="Q566" s="0" t="n">
        <v>96</v>
      </c>
      <c r="R566" s="0" t="n">
        <v>116.3</v>
      </c>
      <c r="S566" s="0" t="n">
        <v>106.9</v>
      </c>
      <c r="T566" s="0" t="n">
        <v>92.9</v>
      </c>
      <c r="U566" s="0" t="n">
        <v>113</v>
      </c>
      <c r="V566" s="0" t="n">
        <v>84.1</v>
      </c>
      <c r="W566" s="0" t="n">
        <v>76.4</v>
      </c>
      <c r="X566" s="0" t="n">
        <v>79.9</v>
      </c>
      <c r="Y566" s="0" t="n">
        <v>94.5</v>
      </c>
      <c r="Z566" s="0" t="n">
        <v>67.7</v>
      </c>
      <c r="AA566" s="0" t="n">
        <v>93.5</v>
      </c>
      <c r="AB566" s="0" t="n">
        <v>68.4</v>
      </c>
      <c r="AC566" s="0" t="n">
        <v>80.5</v>
      </c>
      <c r="AD566" s="0" t="n">
        <v>63.4</v>
      </c>
      <c r="AE566" s="0" t="n">
        <v>98.2</v>
      </c>
      <c r="AF566" s="0" t="n">
        <v>58.1</v>
      </c>
      <c r="AG566" s="0" t="n">
        <v>62.5</v>
      </c>
      <c r="AH566" s="0" t="n">
        <v>74.8</v>
      </c>
      <c r="AI566" s="0" t="n">
        <v>55.2</v>
      </c>
    </row>
    <row r="567" customFormat="false" ht="12.75" hidden="false" customHeight="false" outlineLevel="0" collapsed="false">
      <c r="A567" s="0" t="n">
        <v>42051032</v>
      </c>
      <c r="B567" s="0" t="n">
        <v>4</v>
      </c>
      <c r="C567" s="0" t="s">
        <v>57</v>
      </c>
      <c r="D567" s="0" t="n">
        <v>5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93</v>
      </c>
      <c r="K567" s="0" t="n">
        <v>136.6</v>
      </c>
      <c r="L567" s="0" t="n">
        <v>108.6</v>
      </c>
      <c r="M567" s="0" t="n">
        <v>112.3</v>
      </c>
      <c r="N567" s="0" t="n">
        <v>128.5</v>
      </c>
      <c r="O567" s="0" t="n">
        <v>135.5</v>
      </c>
      <c r="P567" s="0" t="n">
        <v>102.7</v>
      </c>
      <c r="Q567" s="0" t="n">
        <v>134.6</v>
      </c>
      <c r="R567" s="0" t="n">
        <v>117.8</v>
      </c>
      <c r="S567" s="0" t="n">
        <v>117.9</v>
      </c>
      <c r="T567" s="0" t="n">
        <v>102.8</v>
      </c>
      <c r="U567" s="0" t="n">
        <v>107.2</v>
      </c>
      <c r="V567" s="0" t="n">
        <v>113.7</v>
      </c>
      <c r="W567" s="0" t="n">
        <v>92.5</v>
      </c>
      <c r="X567" s="0" t="n">
        <v>91.3</v>
      </c>
      <c r="Y567" s="0" t="n">
        <v>101.3</v>
      </c>
      <c r="Z567" s="0" t="n">
        <v>98.5</v>
      </c>
      <c r="AA567" s="0" t="n">
        <v>80.5</v>
      </c>
      <c r="AB567" s="0" t="n">
        <v>80.4</v>
      </c>
      <c r="AC567" s="0" t="n">
        <v>92.3</v>
      </c>
      <c r="AD567" s="0" t="n">
        <v>101.7</v>
      </c>
      <c r="AE567" s="0" t="n">
        <v>77.8</v>
      </c>
      <c r="AF567" s="0" t="n">
        <v>85.6</v>
      </c>
      <c r="AG567" s="0" t="n">
        <v>79.9</v>
      </c>
      <c r="AH567" s="0" t="n">
        <v>79.8</v>
      </c>
      <c r="AI567" s="0" t="n">
        <v>83.7</v>
      </c>
    </row>
    <row r="568" customFormat="false" ht="12.75" hidden="false" customHeight="false" outlineLevel="0" collapsed="false">
      <c r="A568" s="0" t="n">
        <v>42051033</v>
      </c>
      <c r="B568" s="0" t="n">
        <v>4</v>
      </c>
      <c r="C568" s="0" t="s">
        <v>57</v>
      </c>
      <c r="D568" s="0" t="n">
        <v>5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156.3</v>
      </c>
      <c r="K568" s="0" t="n">
        <v>141.6</v>
      </c>
      <c r="L568" s="0" t="n">
        <v>143.7</v>
      </c>
      <c r="M568" s="0" t="n">
        <v>128.4</v>
      </c>
      <c r="N568" s="0" t="n">
        <v>77.7</v>
      </c>
      <c r="O568" s="0" t="n">
        <v>124</v>
      </c>
      <c r="P568" s="0" t="n">
        <v>141.1</v>
      </c>
      <c r="Q568" s="0" t="n">
        <v>139.8</v>
      </c>
      <c r="R568" s="0" t="n">
        <v>124.1</v>
      </c>
      <c r="S568" s="0" t="n">
        <v>135.5</v>
      </c>
      <c r="T568" s="0" t="n">
        <v>143</v>
      </c>
      <c r="U568" s="0" t="n">
        <v>142</v>
      </c>
      <c r="V568" s="0" t="n">
        <v>119.1</v>
      </c>
      <c r="W568" s="0" t="n">
        <v>142.7</v>
      </c>
      <c r="X568" s="0" t="n">
        <v>116.9</v>
      </c>
      <c r="Y568" s="0" t="n">
        <v>102.4</v>
      </c>
      <c r="Z568" s="0" t="n">
        <v>121.2</v>
      </c>
      <c r="AA568" s="0" t="n">
        <v>136.8</v>
      </c>
      <c r="AB568" s="0" t="n">
        <v>117.8</v>
      </c>
      <c r="AC568" s="0" t="n">
        <v>98.5</v>
      </c>
      <c r="AD568" s="0" t="n">
        <v>125.7</v>
      </c>
      <c r="AE568" s="0" t="n">
        <v>82.9</v>
      </c>
      <c r="AF568" s="0" t="n">
        <v>100.5</v>
      </c>
      <c r="AG568" s="0" t="n">
        <v>84.1</v>
      </c>
      <c r="AH568" s="0" t="n">
        <v>84.5</v>
      </c>
      <c r="AI568" s="0" t="n">
        <v>72.6</v>
      </c>
    </row>
    <row r="569" customFormat="false" ht="12.75" hidden="false" customHeight="false" outlineLevel="0" collapsed="false">
      <c r="A569" s="0" t="n">
        <v>42051034</v>
      </c>
      <c r="B569" s="0" t="n">
        <v>4</v>
      </c>
      <c r="C569" s="0" t="s">
        <v>57</v>
      </c>
      <c r="D569" s="0" t="n">
        <v>5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144.5</v>
      </c>
      <c r="K569" s="0" t="n">
        <v>161.1</v>
      </c>
      <c r="L569" s="0" t="n">
        <v>189.4</v>
      </c>
      <c r="M569" s="0" t="n">
        <v>149.3</v>
      </c>
      <c r="N569" s="0" t="n">
        <v>160.7</v>
      </c>
      <c r="O569" s="0" t="n">
        <v>163</v>
      </c>
      <c r="P569" s="0" t="n">
        <v>185.4</v>
      </c>
      <c r="Q569" s="0" t="n">
        <v>156.1</v>
      </c>
      <c r="R569" s="0" t="n">
        <v>174.2</v>
      </c>
      <c r="S569" s="0" t="n">
        <v>139.1</v>
      </c>
      <c r="T569" s="0" t="n">
        <v>143.6</v>
      </c>
      <c r="U569" s="0" t="n">
        <v>151.3</v>
      </c>
      <c r="V569" s="0" t="n">
        <v>131.2</v>
      </c>
      <c r="W569" s="0" t="n">
        <v>155.7</v>
      </c>
      <c r="X569" s="0" t="n">
        <v>139.7</v>
      </c>
      <c r="Y569" s="0" t="n">
        <v>162.7</v>
      </c>
      <c r="Z569" s="0" t="n">
        <v>151.9</v>
      </c>
      <c r="AA569" s="0" t="n">
        <v>172.6</v>
      </c>
      <c r="AB569" s="0" t="n">
        <v>105.7</v>
      </c>
      <c r="AC569" s="0" t="n">
        <v>148.4</v>
      </c>
      <c r="AD569" s="0" t="n">
        <v>176.2</v>
      </c>
      <c r="AE569" s="0" t="n">
        <v>113.4</v>
      </c>
      <c r="AF569" s="0" t="n">
        <v>146.2</v>
      </c>
      <c r="AG569" s="0" t="n">
        <v>161.1</v>
      </c>
      <c r="AH569" s="0" t="n">
        <v>154.2</v>
      </c>
      <c r="AI569" s="0" t="n">
        <v>107.5</v>
      </c>
    </row>
    <row r="570" customFormat="false" ht="12.75" hidden="false" customHeight="false" outlineLevel="0" collapsed="false">
      <c r="A570" s="0" t="n">
        <v>42051035</v>
      </c>
      <c r="B570" s="0" t="n">
        <v>4</v>
      </c>
      <c r="C570" s="0" t="s">
        <v>57</v>
      </c>
      <c r="D570" s="0" t="n">
        <v>5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171.9</v>
      </c>
      <c r="K570" s="0" t="n">
        <v>189.5</v>
      </c>
      <c r="L570" s="0" t="n">
        <v>185.5</v>
      </c>
      <c r="M570" s="0" t="n">
        <v>215.1</v>
      </c>
      <c r="N570" s="0" t="n">
        <v>201.2</v>
      </c>
      <c r="O570" s="0" t="n">
        <v>221.3</v>
      </c>
      <c r="P570" s="0" t="n">
        <v>214.1</v>
      </c>
      <c r="Q570" s="0" t="n">
        <v>206.7</v>
      </c>
      <c r="R570" s="0" t="n">
        <v>152.7</v>
      </c>
      <c r="S570" s="0" t="n">
        <v>186</v>
      </c>
      <c r="T570" s="0" t="n">
        <v>213.1</v>
      </c>
      <c r="U570" s="0" t="n">
        <v>146.3</v>
      </c>
      <c r="V570" s="0" t="n">
        <v>168.2</v>
      </c>
      <c r="W570" s="0" t="n">
        <v>225</v>
      </c>
      <c r="X570" s="0" t="n">
        <v>178.3</v>
      </c>
      <c r="Y570" s="0" t="n">
        <v>180.6</v>
      </c>
      <c r="Z570" s="0" t="n">
        <v>233.1</v>
      </c>
      <c r="AA570" s="0" t="n">
        <v>201.2</v>
      </c>
      <c r="AB570" s="0" t="n">
        <v>217.5</v>
      </c>
      <c r="AC570" s="0" t="n">
        <v>206.3</v>
      </c>
      <c r="AD570" s="0" t="n">
        <v>211.2</v>
      </c>
      <c r="AE570" s="0" t="n">
        <v>162.2</v>
      </c>
      <c r="AF570" s="0" t="n">
        <v>195.3</v>
      </c>
      <c r="AG570" s="0" t="n">
        <v>157.5</v>
      </c>
      <c r="AH570" s="0" t="n">
        <v>203.4</v>
      </c>
      <c r="AI570" s="0" t="n">
        <v>181.2</v>
      </c>
    </row>
    <row r="571" customFormat="false" ht="12.75" hidden="false" customHeight="false" outlineLevel="0" collapsed="false">
      <c r="A571" s="0" t="n">
        <v>42051036</v>
      </c>
      <c r="B571" s="0" t="n">
        <v>4</v>
      </c>
      <c r="C571" s="0" t="s">
        <v>57</v>
      </c>
      <c r="D571" s="0" t="n">
        <v>5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307.6</v>
      </c>
      <c r="K571" s="0" t="n">
        <v>291.9</v>
      </c>
      <c r="L571" s="0" t="n">
        <v>220.4</v>
      </c>
      <c r="M571" s="0" t="n">
        <v>357.8</v>
      </c>
      <c r="N571" s="0" t="n">
        <v>285.5</v>
      </c>
      <c r="O571" s="0" t="n">
        <v>322.6</v>
      </c>
      <c r="P571" s="0" t="n">
        <v>278.7</v>
      </c>
      <c r="Q571" s="0" t="n">
        <v>263.5</v>
      </c>
      <c r="R571" s="0" t="n">
        <v>291.3</v>
      </c>
      <c r="S571" s="0" t="n">
        <v>349.5</v>
      </c>
      <c r="T571" s="0" t="n">
        <v>253.8</v>
      </c>
      <c r="U571" s="0" t="n">
        <v>286.9</v>
      </c>
      <c r="V571" s="0" t="n">
        <v>258.5</v>
      </c>
      <c r="W571" s="0" t="n">
        <v>276.1</v>
      </c>
      <c r="X571" s="0" t="n">
        <v>259.6</v>
      </c>
      <c r="Y571" s="0" t="n">
        <v>238.7</v>
      </c>
      <c r="Z571" s="0" t="n">
        <v>290.9</v>
      </c>
      <c r="AA571" s="0" t="n">
        <v>283.8</v>
      </c>
      <c r="AB571" s="0" t="n">
        <v>312.6</v>
      </c>
      <c r="AC571" s="0" t="n">
        <v>325.2</v>
      </c>
      <c r="AD571" s="0" t="n">
        <v>275.9</v>
      </c>
      <c r="AE571" s="0" t="n">
        <v>315.5</v>
      </c>
      <c r="AF571" s="0" t="n">
        <v>321.9</v>
      </c>
      <c r="AG571" s="0" t="n">
        <v>244.8</v>
      </c>
      <c r="AH571" s="0" t="n">
        <v>259.3</v>
      </c>
      <c r="AI571" s="0" t="n">
        <v>221.4</v>
      </c>
    </row>
    <row r="572" customFormat="false" ht="12.75" hidden="false" customHeight="false" outlineLevel="0" collapsed="false">
      <c r="A572" s="0" t="n">
        <v>42051037</v>
      </c>
      <c r="B572" s="0" t="n">
        <v>4</v>
      </c>
      <c r="C572" s="0" t="s">
        <v>57</v>
      </c>
      <c r="D572" s="0" t="n">
        <v>5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48.1</v>
      </c>
      <c r="K572" s="0" t="n">
        <v>47.6</v>
      </c>
      <c r="L572" s="0" t="n">
        <v>47.5</v>
      </c>
      <c r="M572" s="0" t="n">
        <v>51.5</v>
      </c>
      <c r="N572" s="0" t="n">
        <v>45.4</v>
      </c>
      <c r="O572" s="0" t="n">
        <v>49.6</v>
      </c>
      <c r="P572" s="0" t="n">
        <v>50</v>
      </c>
      <c r="Q572" s="0" t="n">
        <v>47.2</v>
      </c>
      <c r="R572" s="0" t="n">
        <v>48.6</v>
      </c>
      <c r="S572" s="0" t="n">
        <v>47.8</v>
      </c>
      <c r="T572" s="0" t="n">
        <v>45.3</v>
      </c>
      <c r="U572" s="0" t="n">
        <v>46.1</v>
      </c>
      <c r="V572" s="0" t="n">
        <v>43</v>
      </c>
      <c r="W572" s="0" t="n">
        <v>43.8</v>
      </c>
      <c r="X572" s="0" t="n">
        <v>41.2</v>
      </c>
      <c r="Y572" s="0" t="n">
        <v>43.4</v>
      </c>
      <c r="Z572" s="0" t="n">
        <v>42</v>
      </c>
      <c r="AA572" s="0" t="n">
        <v>46.1</v>
      </c>
      <c r="AB572" s="0" t="n">
        <v>42.4</v>
      </c>
      <c r="AC572" s="0" t="n">
        <v>43.2</v>
      </c>
      <c r="AD572" s="0" t="n">
        <v>42.2</v>
      </c>
      <c r="AE572" s="0" t="n">
        <v>39</v>
      </c>
      <c r="AF572" s="0" t="n">
        <v>40.9</v>
      </c>
      <c r="AG572" s="0" t="n">
        <v>37.3</v>
      </c>
      <c r="AH572" s="0" t="n">
        <v>37.6</v>
      </c>
      <c r="AI572" s="0" t="n">
        <v>36.9</v>
      </c>
    </row>
    <row r="573" customFormat="false" ht="12.75" hidden="false" customHeight="false" outlineLevel="0" collapsed="false">
      <c r="A573" s="0" t="n">
        <v>42051038</v>
      </c>
      <c r="B573" s="0" t="n">
        <v>4</v>
      </c>
      <c r="C573" s="0" t="s">
        <v>57</v>
      </c>
      <c r="D573" s="0" t="n">
        <v>5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44.5</v>
      </c>
      <c r="K573" s="0" t="n">
        <v>44</v>
      </c>
      <c r="L573" s="0" t="n">
        <v>43.9</v>
      </c>
      <c r="M573" s="0" t="n">
        <v>47.7</v>
      </c>
      <c r="N573" s="0" t="n">
        <v>41.9</v>
      </c>
      <c r="O573" s="0" t="n">
        <v>45.9</v>
      </c>
      <c r="P573" s="0" t="n">
        <v>46.3</v>
      </c>
      <c r="Q573" s="0" t="n">
        <v>43.6</v>
      </c>
      <c r="R573" s="0" t="n">
        <v>44.9</v>
      </c>
      <c r="S573" s="0" t="n">
        <v>44.2</v>
      </c>
      <c r="T573" s="0" t="n">
        <v>41.8</v>
      </c>
      <c r="U573" s="0" t="n">
        <v>42.5</v>
      </c>
      <c r="V573" s="0" t="n">
        <v>39.6</v>
      </c>
      <c r="W573" s="0" t="n">
        <v>40.3</v>
      </c>
      <c r="X573" s="0" t="n">
        <v>37.8</v>
      </c>
      <c r="Y573" s="0" t="n">
        <v>39.9</v>
      </c>
      <c r="Z573" s="0" t="n">
        <v>38.6</v>
      </c>
      <c r="AA573" s="0" t="n">
        <v>42.5</v>
      </c>
      <c r="AB573" s="0" t="n">
        <v>39</v>
      </c>
      <c r="AC573" s="0" t="n">
        <v>39.7</v>
      </c>
      <c r="AD573" s="0" t="n">
        <v>38.7</v>
      </c>
      <c r="AE573" s="0" t="n">
        <v>35.7</v>
      </c>
      <c r="AF573" s="0" t="n">
        <v>37.5</v>
      </c>
      <c r="AG573" s="0" t="n">
        <v>34.1</v>
      </c>
      <c r="AH573" s="0" t="n">
        <v>34.3</v>
      </c>
      <c r="AI573" s="0" t="n">
        <v>33.7</v>
      </c>
    </row>
    <row r="574" customFormat="false" ht="12.75" hidden="false" customHeight="false" outlineLevel="0" collapsed="false">
      <c r="A574" s="0" t="n">
        <v>42051039</v>
      </c>
      <c r="B574" s="0" t="n">
        <v>4</v>
      </c>
      <c r="C574" s="0" t="s">
        <v>57</v>
      </c>
      <c r="D574" s="0" t="n">
        <v>5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51.9</v>
      </c>
      <c r="K574" s="0" t="n">
        <v>51.4</v>
      </c>
      <c r="L574" s="0" t="n">
        <v>51.3</v>
      </c>
      <c r="M574" s="0" t="n">
        <v>55.5</v>
      </c>
      <c r="N574" s="0" t="n">
        <v>49.2</v>
      </c>
      <c r="O574" s="0" t="n">
        <v>53.5</v>
      </c>
      <c r="P574" s="0" t="n">
        <v>54</v>
      </c>
      <c r="Q574" s="0" t="n">
        <v>51</v>
      </c>
      <c r="R574" s="0" t="n">
        <v>52.5</v>
      </c>
      <c r="S574" s="0" t="n">
        <v>51.7</v>
      </c>
      <c r="T574" s="0" t="n">
        <v>49.1</v>
      </c>
      <c r="U574" s="0" t="n">
        <v>49.9</v>
      </c>
      <c r="V574" s="0" t="n">
        <v>46.7</v>
      </c>
      <c r="W574" s="0" t="n">
        <v>47.6</v>
      </c>
      <c r="X574" s="0" t="n">
        <v>44.8</v>
      </c>
      <c r="Y574" s="0" t="n">
        <v>47.1</v>
      </c>
      <c r="Z574" s="0" t="n">
        <v>45.7</v>
      </c>
      <c r="AA574" s="0" t="n">
        <v>50</v>
      </c>
      <c r="AB574" s="0" t="n">
        <v>46.1</v>
      </c>
      <c r="AC574" s="0" t="n">
        <v>46.9</v>
      </c>
      <c r="AD574" s="0" t="n">
        <v>45.9</v>
      </c>
      <c r="AE574" s="0" t="n">
        <v>42.6</v>
      </c>
      <c r="AF574" s="0" t="n">
        <v>44.5</v>
      </c>
      <c r="AG574" s="0" t="n">
        <v>40.8</v>
      </c>
      <c r="AH574" s="0" t="n">
        <v>41</v>
      </c>
      <c r="AI574" s="0" t="n">
        <v>40.3</v>
      </c>
    </row>
    <row r="575" customFormat="false" ht="12.75" hidden="false" customHeight="false" outlineLevel="0" collapsed="false">
      <c r="A575" s="0" t="n">
        <v>42051040</v>
      </c>
      <c r="B575" s="0" t="n">
        <v>4</v>
      </c>
      <c r="C575" s="0" t="s">
        <v>57</v>
      </c>
      <c r="D575" s="0" t="n">
        <v>5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41.3</v>
      </c>
      <c r="K575" s="0" t="n">
        <v>39.3</v>
      </c>
      <c r="L575" s="0" t="n">
        <v>39.3</v>
      </c>
      <c r="M575" s="0" t="n">
        <v>42.6</v>
      </c>
      <c r="N575" s="0" t="n">
        <v>37</v>
      </c>
      <c r="O575" s="0" t="n">
        <v>39.6</v>
      </c>
      <c r="P575" s="0" t="n">
        <v>40.3</v>
      </c>
      <c r="Q575" s="0" t="n">
        <v>37.4</v>
      </c>
      <c r="R575" s="0" t="n">
        <v>39.6</v>
      </c>
      <c r="S575" s="0" t="n">
        <v>37.3</v>
      </c>
      <c r="T575" s="0" t="n">
        <v>35.3</v>
      </c>
      <c r="U575" s="0" t="n">
        <v>36.2</v>
      </c>
      <c r="V575" s="0" t="n">
        <v>33.5</v>
      </c>
      <c r="W575" s="0" t="n">
        <v>32.5</v>
      </c>
      <c r="X575" s="0" t="n">
        <v>31</v>
      </c>
      <c r="Y575" s="0" t="n">
        <v>32.8</v>
      </c>
      <c r="Z575" s="0" t="n">
        <v>29.4</v>
      </c>
      <c r="AA575" s="0" t="n">
        <v>33.6</v>
      </c>
      <c r="AB575" s="0" t="n">
        <v>30.3</v>
      </c>
      <c r="AC575" s="0" t="n">
        <v>30.2</v>
      </c>
      <c r="AD575" s="0" t="n">
        <v>28.7</v>
      </c>
      <c r="AE575" s="0" t="n">
        <v>27.2</v>
      </c>
      <c r="AF575" s="0" t="n">
        <v>27.4</v>
      </c>
      <c r="AG575" s="0" t="n">
        <v>25.5</v>
      </c>
      <c r="AH575" s="0" t="n">
        <v>24.5</v>
      </c>
      <c r="AI575" s="0" t="n">
        <v>25.5</v>
      </c>
    </row>
    <row r="576" customFormat="false" ht="12.75" hidden="false" customHeight="false" outlineLevel="0" collapsed="false">
      <c r="A576" s="0" t="n">
        <v>42051042</v>
      </c>
      <c r="B576" s="0" t="n">
        <v>4</v>
      </c>
      <c r="C576" s="0" t="s">
        <v>57</v>
      </c>
      <c r="D576" s="0" t="n">
        <v>5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38</v>
      </c>
      <c r="K576" s="0" t="n">
        <v>36.1</v>
      </c>
      <c r="L576" s="0" t="n">
        <v>36.1</v>
      </c>
      <c r="M576" s="0" t="n">
        <v>39.2</v>
      </c>
      <c r="N576" s="0" t="n">
        <v>33.9</v>
      </c>
      <c r="O576" s="0" t="n">
        <v>36.4</v>
      </c>
      <c r="P576" s="0" t="n">
        <v>37.1</v>
      </c>
      <c r="Q576" s="0" t="n">
        <v>34.3</v>
      </c>
      <c r="R576" s="0" t="n">
        <v>36.4</v>
      </c>
      <c r="S576" s="0" t="n">
        <v>34.3</v>
      </c>
      <c r="T576" s="0" t="n">
        <v>32.3</v>
      </c>
      <c r="U576" s="0" t="n">
        <v>33.1</v>
      </c>
      <c r="V576" s="0" t="n">
        <v>30.6</v>
      </c>
      <c r="W576" s="0" t="n">
        <v>29.7</v>
      </c>
      <c r="X576" s="0" t="n">
        <v>28.2</v>
      </c>
      <c r="Y576" s="0" t="n">
        <v>29.9</v>
      </c>
      <c r="Z576" s="0" t="n">
        <v>26.8</v>
      </c>
      <c r="AA576" s="0" t="n">
        <v>30.7</v>
      </c>
      <c r="AB576" s="0" t="n">
        <v>27.6</v>
      </c>
      <c r="AC576" s="0" t="n">
        <v>27.6</v>
      </c>
      <c r="AD576" s="0" t="n">
        <v>26.2</v>
      </c>
      <c r="AE576" s="0" t="n">
        <v>24.7</v>
      </c>
      <c r="AF576" s="0" t="n">
        <v>24.9</v>
      </c>
      <c r="AG576" s="0" t="n">
        <v>23.1</v>
      </c>
      <c r="AH576" s="0" t="n">
        <v>22.2</v>
      </c>
      <c r="AI576" s="0" t="n">
        <v>23.1</v>
      </c>
    </row>
    <row r="577" customFormat="false" ht="12.75" hidden="false" customHeight="false" outlineLevel="0" collapsed="false">
      <c r="A577" s="0" t="n">
        <v>42051043</v>
      </c>
      <c r="B577" s="0" t="n">
        <v>4</v>
      </c>
      <c r="C577" s="0" t="s">
        <v>57</v>
      </c>
      <c r="D577" s="0" t="n">
        <v>5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44.7</v>
      </c>
      <c r="K577" s="0" t="n">
        <v>42.6</v>
      </c>
      <c r="L577" s="0" t="n">
        <v>42.6</v>
      </c>
      <c r="M577" s="0" t="n">
        <v>46</v>
      </c>
      <c r="N577" s="0" t="n">
        <v>40.2</v>
      </c>
      <c r="O577" s="0" t="n">
        <v>42.9</v>
      </c>
      <c r="P577" s="0" t="n">
        <v>43.7</v>
      </c>
      <c r="Q577" s="0" t="n">
        <v>40.6</v>
      </c>
      <c r="R577" s="0" t="n">
        <v>42.9</v>
      </c>
      <c r="S577" s="0" t="n">
        <v>40.5</v>
      </c>
      <c r="T577" s="0" t="n">
        <v>38.4</v>
      </c>
      <c r="U577" s="0" t="n">
        <v>39.3</v>
      </c>
      <c r="V577" s="0" t="n">
        <v>36.5</v>
      </c>
      <c r="W577" s="0" t="n">
        <v>35.4</v>
      </c>
      <c r="X577" s="0" t="n">
        <v>33.9</v>
      </c>
      <c r="Y577" s="0" t="n">
        <v>35.7</v>
      </c>
      <c r="Z577" s="0" t="n">
        <v>32.1</v>
      </c>
      <c r="AA577" s="0" t="n">
        <v>36.5</v>
      </c>
      <c r="AB577" s="0" t="n">
        <v>33.1</v>
      </c>
      <c r="AC577" s="0" t="n">
        <v>33</v>
      </c>
      <c r="AD577" s="0" t="n">
        <v>31.4</v>
      </c>
      <c r="AE577" s="0" t="n">
        <v>29.8</v>
      </c>
      <c r="AF577" s="0" t="n">
        <v>30</v>
      </c>
      <c r="AG577" s="0" t="n">
        <v>28</v>
      </c>
      <c r="AH577" s="0" t="n">
        <v>26.9</v>
      </c>
      <c r="AI577" s="0" t="n">
        <v>28</v>
      </c>
    </row>
    <row r="578" customFormat="false" ht="12.75" hidden="false" customHeight="false" outlineLevel="0" collapsed="false">
      <c r="A578" s="0" t="n">
        <v>42051044</v>
      </c>
      <c r="B578" s="0" t="n">
        <v>4</v>
      </c>
      <c r="C578" s="0" t="s">
        <v>57</v>
      </c>
      <c r="D578" s="0" t="n">
        <v>5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29</v>
      </c>
      <c r="K578" s="0" t="n">
        <v>27.5</v>
      </c>
      <c r="L578" s="0" t="n">
        <v>27.5</v>
      </c>
      <c r="M578" s="0" t="n">
        <v>29.8</v>
      </c>
      <c r="N578" s="0" t="n">
        <v>25.9</v>
      </c>
      <c r="O578" s="0" t="n">
        <v>27.6</v>
      </c>
      <c r="P578" s="0" t="n">
        <v>28</v>
      </c>
      <c r="Q578" s="0" t="n">
        <v>26</v>
      </c>
      <c r="R578" s="0" t="n">
        <v>27.9</v>
      </c>
      <c r="S578" s="0" t="n">
        <v>26</v>
      </c>
      <c r="T578" s="0" t="n">
        <v>24.6</v>
      </c>
      <c r="U578" s="0" t="n">
        <v>25.3</v>
      </c>
      <c r="V578" s="0" t="n">
        <v>23.4</v>
      </c>
      <c r="W578" s="0" t="n">
        <v>22.1</v>
      </c>
      <c r="X578" s="0" t="n">
        <v>21.4</v>
      </c>
      <c r="Y578" s="0" t="n">
        <v>22.6</v>
      </c>
      <c r="Z578" s="0" t="n">
        <v>19.8</v>
      </c>
      <c r="AA578" s="0" t="n">
        <v>23</v>
      </c>
      <c r="AB578" s="0" t="n">
        <v>20.8</v>
      </c>
      <c r="AC578" s="0" t="n">
        <v>20.5</v>
      </c>
      <c r="AD578" s="0" t="n">
        <v>19.3</v>
      </c>
      <c r="AE578" s="0" t="n">
        <v>18.7</v>
      </c>
      <c r="AF578" s="0" t="n">
        <v>18.5</v>
      </c>
      <c r="AG578" s="0" t="n">
        <v>17.3</v>
      </c>
      <c r="AH578" s="0" t="n">
        <v>16.4</v>
      </c>
      <c r="AI578" s="0" t="n">
        <v>17.6</v>
      </c>
    </row>
    <row r="579" customFormat="false" ht="12.75" hidden="false" customHeight="false" outlineLevel="0" collapsed="false">
      <c r="A579" s="0" t="n">
        <v>42051046</v>
      </c>
      <c r="B579" s="0" t="n">
        <v>4</v>
      </c>
      <c r="C579" s="0" t="s">
        <v>57</v>
      </c>
      <c r="D579" s="0" t="n">
        <v>5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26.6</v>
      </c>
      <c r="K579" s="0" t="n">
        <v>25.1</v>
      </c>
      <c r="L579" s="0" t="n">
        <v>25.2</v>
      </c>
      <c r="M579" s="0" t="n">
        <v>27.4</v>
      </c>
      <c r="N579" s="0" t="n">
        <v>23.6</v>
      </c>
      <c r="O579" s="0" t="n">
        <v>25.3</v>
      </c>
      <c r="P579" s="0" t="n">
        <v>25.7</v>
      </c>
      <c r="Q579" s="0" t="n">
        <v>23.8</v>
      </c>
      <c r="R579" s="0" t="n">
        <v>25.5</v>
      </c>
      <c r="S579" s="0" t="n">
        <v>23.8</v>
      </c>
      <c r="T579" s="0" t="n">
        <v>22.4</v>
      </c>
      <c r="U579" s="0" t="n">
        <v>23.1</v>
      </c>
      <c r="V579" s="0" t="n">
        <v>21.3</v>
      </c>
      <c r="W579" s="0" t="n">
        <v>20.1</v>
      </c>
      <c r="X579" s="0" t="n">
        <v>19.4</v>
      </c>
      <c r="Y579" s="0" t="n">
        <v>20.6</v>
      </c>
      <c r="Z579" s="0" t="n">
        <v>17.9</v>
      </c>
      <c r="AA579" s="0" t="n">
        <v>21</v>
      </c>
      <c r="AB579" s="0" t="n">
        <v>18.9</v>
      </c>
      <c r="AC579" s="0" t="n">
        <v>18.6</v>
      </c>
      <c r="AD579" s="0" t="n">
        <v>17.5</v>
      </c>
      <c r="AE579" s="0" t="n">
        <v>16.9</v>
      </c>
      <c r="AF579" s="0" t="n">
        <v>16.7</v>
      </c>
      <c r="AG579" s="0" t="n">
        <v>15.6</v>
      </c>
      <c r="AH579" s="0" t="n">
        <v>14.8</v>
      </c>
      <c r="AI579" s="0" t="n">
        <v>15.9</v>
      </c>
    </row>
    <row r="580" customFormat="false" ht="12.75" hidden="false" customHeight="false" outlineLevel="0" collapsed="false">
      <c r="A580" s="0" t="n">
        <v>42051047</v>
      </c>
      <c r="B580" s="0" t="n">
        <v>4</v>
      </c>
      <c r="C580" s="0" t="s">
        <v>57</v>
      </c>
      <c r="D580" s="0" t="n">
        <v>5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31.5</v>
      </c>
      <c r="K580" s="0" t="n">
        <v>29.9</v>
      </c>
      <c r="L580" s="0" t="n">
        <v>29.9</v>
      </c>
      <c r="M580" s="0" t="n">
        <v>32.4</v>
      </c>
      <c r="N580" s="0" t="n">
        <v>28.2</v>
      </c>
      <c r="O580" s="0" t="n">
        <v>30</v>
      </c>
      <c r="P580" s="0" t="n">
        <v>30.5</v>
      </c>
      <c r="Q580" s="0" t="n">
        <v>28.3</v>
      </c>
      <c r="R580" s="0" t="n">
        <v>30.3</v>
      </c>
      <c r="S580" s="0" t="n">
        <v>28.4</v>
      </c>
      <c r="T580" s="0" t="n">
        <v>26.9</v>
      </c>
      <c r="U580" s="0" t="n">
        <v>27.7</v>
      </c>
      <c r="V580" s="0" t="n">
        <v>25.6</v>
      </c>
      <c r="W580" s="0" t="n">
        <v>24.2</v>
      </c>
      <c r="X580" s="0" t="n">
        <v>23.5</v>
      </c>
      <c r="Y580" s="0" t="n">
        <v>24.8</v>
      </c>
      <c r="Z580" s="0" t="n">
        <v>21.7</v>
      </c>
      <c r="AA580" s="0" t="n">
        <v>25.2</v>
      </c>
      <c r="AB580" s="0" t="n">
        <v>22.8</v>
      </c>
      <c r="AC580" s="0" t="n">
        <v>22.5</v>
      </c>
      <c r="AD580" s="0" t="n">
        <v>21.2</v>
      </c>
      <c r="AE580" s="0" t="n">
        <v>20.6</v>
      </c>
      <c r="AF580" s="0" t="n">
        <v>20.3</v>
      </c>
      <c r="AG580" s="0" t="n">
        <v>19.1</v>
      </c>
      <c r="AH580" s="0" t="n">
        <v>18.2</v>
      </c>
      <c r="AI580" s="0" t="n">
        <v>19.5</v>
      </c>
    </row>
    <row r="581" customFormat="false" ht="12.75" hidden="false" customHeight="false" outlineLevel="0" collapsed="false">
      <c r="A581" s="0" t="n">
        <v>42051048</v>
      </c>
      <c r="B581" s="0" t="n">
        <v>4</v>
      </c>
      <c r="C581" s="0" t="s">
        <v>57</v>
      </c>
      <c r="D581" s="0" t="n">
        <v>5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9.5</v>
      </c>
      <c r="K581" s="0" t="n">
        <v>104.4</v>
      </c>
      <c r="L581" s="0" t="n">
        <v>101.6</v>
      </c>
      <c r="M581" s="0" t="n">
        <v>102.5</v>
      </c>
      <c r="N581" s="0" t="n">
        <v>98.2</v>
      </c>
      <c r="O581" s="0" t="n">
        <v>104.6</v>
      </c>
      <c r="P581" s="0" t="n">
        <v>107.8</v>
      </c>
      <c r="Q581" s="0" t="n">
        <v>99.4</v>
      </c>
      <c r="R581" s="0" t="n">
        <v>102.8</v>
      </c>
      <c r="S581" s="0" t="n">
        <v>103.9</v>
      </c>
      <c r="T581" s="0" t="n">
        <v>102.8</v>
      </c>
      <c r="U581" s="0" t="n">
        <v>107.6</v>
      </c>
      <c r="V581" s="0" t="n">
        <v>101.4</v>
      </c>
      <c r="W581" s="0" t="n">
        <v>104.6</v>
      </c>
      <c r="X581" s="0" t="n">
        <v>99.3</v>
      </c>
      <c r="Y581" s="0" t="n">
        <v>102.3</v>
      </c>
      <c r="Z581" s="0" t="n">
        <v>102.4</v>
      </c>
      <c r="AA581" s="0" t="n">
        <v>109.2</v>
      </c>
      <c r="AB581" s="0" t="n">
        <v>106.1</v>
      </c>
      <c r="AC581" s="0" t="n">
        <v>102.4</v>
      </c>
      <c r="AD581" s="0" t="n">
        <v>103.4</v>
      </c>
      <c r="AE581" s="0" t="n">
        <v>100.3</v>
      </c>
      <c r="AF581" s="0" t="n">
        <v>107.4</v>
      </c>
      <c r="AG581" s="0" t="n">
        <v>102.2</v>
      </c>
      <c r="AH581" s="0" t="n">
        <v>101.4</v>
      </c>
      <c r="AI581" s="0" t="n">
        <v>98.3</v>
      </c>
    </row>
    <row r="582" customFormat="false" ht="12.75" hidden="false" customHeight="false" outlineLevel="0" collapsed="false">
      <c r="A582" s="0" t="n">
        <v>42051049</v>
      </c>
      <c r="B582" s="0" t="n">
        <v>4</v>
      </c>
      <c r="C582" s="0" t="s">
        <v>57</v>
      </c>
      <c r="D582" s="0" t="n">
        <v>5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9</v>
      </c>
      <c r="J582" s="0" t="n">
        <v>92</v>
      </c>
      <c r="K582" s="0" t="n">
        <v>96.5</v>
      </c>
      <c r="L582" s="0" t="n">
        <v>93.9</v>
      </c>
      <c r="M582" s="0" t="n">
        <v>95</v>
      </c>
      <c r="N582" s="0" t="n">
        <v>90.6</v>
      </c>
      <c r="O582" s="0" t="n">
        <v>96.8</v>
      </c>
      <c r="P582" s="0" t="n">
        <v>99.8</v>
      </c>
      <c r="Q582" s="0" t="n">
        <v>91.8</v>
      </c>
      <c r="R582" s="0" t="n">
        <v>95</v>
      </c>
      <c r="S582" s="0" t="n">
        <v>95.9</v>
      </c>
      <c r="T582" s="0" t="n">
        <v>94.7</v>
      </c>
      <c r="U582" s="0" t="n">
        <v>99.2</v>
      </c>
      <c r="V582" s="0" t="n">
        <v>93.3</v>
      </c>
      <c r="W582" s="0" t="n">
        <v>96.2</v>
      </c>
      <c r="X582" s="0" t="n">
        <v>91.1</v>
      </c>
      <c r="Y582" s="0" t="n">
        <v>94</v>
      </c>
      <c r="Z582" s="0" t="n">
        <v>94</v>
      </c>
      <c r="AA582" s="0" t="n">
        <v>100.7</v>
      </c>
      <c r="AB582" s="0" t="n">
        <v>97.5</v>
      </c>
      <c r="AC582" s="0" t="n">
        <v>94.1</v>
      </c>
      <c r="AD582" s="0" t="n">
        <v>95</v>
      </c>
      <c r="AE582" s="0" t="n">
        <v>91.8</v>
      </c>
      <c r="AF582" s="0" t="n">
        <v>98.5</v>
      </c>
      <c r="AG582" s="0" t="n">
        <v>93.4</v>
      </c>
      <c r="AH582" s="0" t="n">
        <v>92.7</v>
      </c>
      <c r="AI582" s="0" t="n">
        <v>89.8</v>
      </c>
    </row>
    <row r="583" customFormat="false" ht="12.75" hidden="false" customHeight="false" outlineLevel="0" collapsed="false">
      <c r="A583" s="0" t="n">
        <v>42051050</v>
      </c>
      <c r="B583" s="0" t="n">
        <v>4</v>
      </c>
      <c r="C583" s="0" t="s">
        <v>57</v>
      </c>
      <c r="D583" s="0" t="n">
        <v>5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70</v>
      </c>
      <c r="J583" s="0" t="n">
        <v>107.4</v>
      </c>
      <c r="K583" s="0" t="n">
        <v>112.7</v>
      </c>
      <c r="L583" s="0" t="n">
        <v>109.8</v>
      </c>
      <c r="M583" s="0" t="n">
        <v>110.5</v>
      </c>
      <c r="N583" s="0" t="n">
        <v>106.3</v>
      </c>
      <c r="O583" s="0" t="n">
        <v>112.9</v>
      </c>
      <c r="P583" s="0" t="n">
        <v>116.3</v>
      </c>
      <c r="Q583" s="0" t="n">
        <v>107.5</v>
      </c>
      <c r="R583" s="0" t="n">
        <v>111</v>
      </c>
      <c r="S583" s="0" t="n">
        <v>112.3</v>
      </c>
      <c r="T583" s="0" t="n">
        <v>111.3</v>
      </c>
      <c r="U583" s="0" t="n">
        <v>116.5</v>
      </c>
      <c r="V583" s="0" t="n">
        <v>110.1</v>
      </c>
      <c r="W583" s="0" t="n">
        <v>113.5</v>
      </c>
      <c r="X583" s="0" t="n">
        <v>108.1</v>
      </c>
      <c r="Y583" s="0" t="n">
        <v>111</v>
      </c>
      <c r="Z583" s="0" t="n">
        <v>111.3</v>
      </c>
      <c r="AA583" s="0" t="n">
        <v>118.3</v>
      </c>
      <c r="AB583" s="0" t="n">
        <v>115.4</v>
      </c>
      <c r="AC583" s="0" t="n">
        <v>111.2</v>
      </c>
      <c r="AD583" s="0" t="n">
        <v>112.4</v>
      </c>
      <c r="AE583" s="0" t="n">
        <v>109.4</v>
      </c>
      <c r="AF583" s="0" t="n">
        <v>116.9</v>
      </c>
      <c r="AG583" s="0" t="n">
        <v>111.7</v>
      </c>
      <c r="AH583" s="0" t="n">
        <v>110.8</v>
      </c>
      <c r="AI583" s="0" t="n">
        <v>107.4</v>
      </c>
    </row>
    <row r="584" customFormat="false" ht="12.75" hidden="false" customHeight="false" outlineLevel="0" collapsed="false">
      <c r="A584" s="0" t="n">
        <v>50051018</v>
      </c>
      <c r="B584" s="0" t="n">
        <v>5</v>
      </c>
      <c r="C584" s="0" t="s">
        <v>51</v>
      </c>
      <c r="D584" s="0" t="n">
        <v>5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85</v>
      </c>
      <c r="K584" s="0" t="n">
        <v>97</v>
      </c>
      <c r="L584" s="0" t="n">
        <v>89</v>
      </c>
      <c r="M584" s="0" t="n">
        <v>105</v>
      </c>
      <c r="N584" s="0" t="n">
        <v>87</v>
      </c>
      <c r="O584" s="0" t="n">
        <v>106</v>
      </c>
      <c r="P584" s="0" t="n">
        <v>100</v>
      </c>
      <c r="Q584" s="0" t="n">
        <v>82</v>
      </c>
      <c r="R584" s="0" t="n">
        <v>104</v>
      </c>
      <c r="S584" s="0" t="n">
        <v>94</v>
      </c>
      <c r="T584" s="0" t="n">
        <v>110</v>
      </c>
      <c r="U584" s="0" t="n">
        <v>96</v>
      </c>
      <c r="V584" s="0" t="n">
        <v>102</v>
      </c>
      <c r="W584" s="0" t="n">
        <v>82</v>
      </c>
      <c r="X584" s="0" t="n">
        <v>84</v>
      </c>
      <c r="Y584" s="0" t="n">
        <v>97</v>
      </c>
      <c r="Z584" s="0" t="n">
        <v>82</v>
      </c>
      <c r="AA584" s="0" t="n">
        <v>106</v>
      </c>
      <c r="AB584" s="0" t="n">
        <v>82</v>
      </c>
      <c r="AC584" s="0" t="n">
        <v>76</v>
      </c>
      <c r="AD584" s="0" t="n">
        <v>72</v>
      </c>
      <c r="AE584" s="0" t="n">
        <v>83</v>
      </c>
      <c r="AF584" s="0" t="n">
        <v>90</v>
      </c>
      <c r="AG584" s="0" t="n">
        <v>69</v>
      </c>
      <c r="AH584" s="0" t="n">
        <v>68</v>
      </c>
      <c r="AI584" s="0" t="n">
        <v>69</v>
      </c>
    </row>
    <row r="585" customFormat="false" ht="12.75" hidden="false" customHeight="false" outlineLevel="0" collapsed="false">
      <c r="A585" s="0" t="n">
        <v>50051037</v>
      </c>
      <c r="B585" s="0" t="n">
        <v>5</v>
      </c>
      <c r="C585" s="0" t="s">
        <v>51</v>
      </c>
      <c r="D585" s="0" t="n">
        <v>5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22.6</v>
      </c>
      <c r="K585" s="0" t="n">
        <v>25.8</v>
      </c>
      <c r="L585" s="0" t="n">
        <v>23.7</v>
      </c>
      <c r="M585" s="0" t="n">
        <v>28</v>
      </c>
      <c r="N585" s="0" t="n">
        <v>23.2</v>
      </c>
      <c r="O585" s="0" t="n">
        <v>28.3</v>
      </c>
      <c r="P585" s="0" t="n">
        <v>26.7</v>
      </c>
      <c r="Q585" s="0" t="n">
        <v>21.9</v>
      </c>
      <c r="R585" s="0" t="n">
        <v>27.8</v>
      </c>
      <c r="S585" s="0" t="n">
        <v>25.1</v>
      </c>
      <c r="T585" s="0" t="n">
        <v>29.5</v>
      </c>
      <c r="U585" s="0" t="n">
        <v>25.8</v>
      </c>
      <c r="V585" s="0" t="n">
        <v>27.4</v>
      </c>
      <c r="W585" s="0" t="n">
        <v>22.1</v>
      </c>
      <c r="X585" s="0" t="n">
        <v>22.8</v>
      </c>
      <c r="Y585" s="0" t="n">
        <v>26.3</v>
      </c>
      <c r="Z585" s="0" t="n">
        <v>22.3</v>
      </c>
      <c r="AA585" s="0" t="n">
        <v>28.9</v>
      </c>
      <c r="AB585" s="0" t="n">
        <v>22.3</v>
      </c>
      <c r="AC585" s="0" t="n">
        <v>20.7</v>
      </c>
      <c r="AD585" s="0" t="n">
        <v>19.6</v>
      </c>
      <c r="AE585" s="0" t="n">
        <v>22.6</v>
      </c>
      <c r="AF585" s="0" t="n">
        <v>24.5</v>
      </c>
      <c r="AG585" s="0" t="n">
        <v>18.8</v>
      </c>
      <c r="AH585" s="0" t="n">
        <v>18.5</v>
      </c>
      <c r="AI585" s="0" t="n">
        <v>18.8</v>
      </c>
    </row>
    <row r="586" customFormat="false" ht="12.75" hidden="false" customHeight="false" outlineLevel="0" collapsed="false">
      <c r="A586" s="0" t="n">
        <v>50051038</v>
      </c>
      <c r="B586" s="0" t="n">
        <v>5</v>
      </c>
      <c r="C586" s="0" t="s">
        <v>51</v>
      </c>
      <c r="D586" s="0" t="n">
        <v>5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18.3</v>
      </c>
      <c r="K586" s="0" t="n">
        <v>21.2</v>
      </c>
      <c r="L586" s="0" t="n">
        <v>19.3</v>
      </c>
      <c r="M586" s="0" t="n">
        <v>23.1</v>
      </c>
      <c r="N586" s="0" t="n">
        <v>18.8</v>
      </c>
      <c r="O586" s="0" t="n">
        <v>23.4</v>
      </c>
      <c r="P586" s="0" t="n">
        <v>22</v>
      </c>
      <c r="Q586" s="0" t="n">
        <v>17.7</v>
      </c>
      <c r="R586" s="0" t="n">
        <v>22.9</v>
      </c>
      <c r="S586" s="0" t="n">
        <v>20.5</v>
      </c>
      <c r="T586" s="0" t="n">
        <v>24.5</v>
      </c>
      <c r="U586" s="0" t="n">
        <v>21.1</v>
      </c>
      <c r="V586" s="0" t="n">
        <v>22.6</v>
      </c>
      <c r="W586" s="0" t="n">
        <v>17.8</v>
      </c>
      <c r="X586" s="0" t="n">
        <v>18.4</v>
      </c>
      <c r="Y586" s="0" t="n">
        <v>21.6</v>
      </c>
      <c r="Z586" s="0" t="n">
        <v>18</v>
      </c>
      <c r="AA586" s="0" t="n">
        <v>23.9</v>
      </c>
      <c r="AB586" s="0" t="n">
        <v>18</v>
      </c>
      <c r="AC586" s="0" t="n">
        <v>16.6</v>
      </c>
      <c r="AD586" s="0" t="n">
        <v>15.6</v>
      </c>
      <c r="AE586" s="0" t="n">
        <v>18.3</v>
      </c>
      <c r="AF586" s="0" t="n">
        <v>19.9</v>
      </c>
      <c r="AG586" s="0" t="n">
        <v>14.9</v>
      </c>
      <c r="AH586" s="0" t="n">
        <v>14.6</v>
      </c>
      <c r="AI586" s="0" t="n">
        <v>14.9</v>
      </c>
    </row>
    <row r="587" customFormat="false" ht="12.75" hidden="false" customHeight="false" outlineLevel="0" collapsed="false">
      <c r="A587" s="0" t="n">
        <v>50051039</v>
      </c>
      <c r="B587" s="0" t="n">
        <v>5</v>
      </c>
      <c r="C587" s="0" t="s">
        <v>51</v>
      </c>
      <c r="D587" s="0" t="n">
        <v>5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27.7</v>
      </c>
      <c r="K587" s="0" t="n">
        <v>31.2</v>
      </c>
      <c r="L587" s="0" t="n">
        <v>28.9</v>
      </c>
      <c r="M587" s="0" t="n">
        <v>33.6</v>
      </c>
      <c r="N587" s="0" t="n">
        <v>28.3</v>
      </c>
      <c r="O587" s="0" t="n">
        <v>33.9</v>
      </c>
      <c r="P587" s="0" t="n">
        <v>32.2</v>
      </c>
      <c r="Q587" s="0" t="n">
        <v>26.9</v>
      </c>
      <c r="R587" s="0" t="n">
        <v>33.4</v>
      </c>
      <c r="S587" s="0" t="n">
        <v>30.4</v>
      </c>
      <c r="T587" s="0" t="n">
        <v>35.2</v>
      </c>
      <c r="U587" s="0" t="n">
        <v>31.2</v>
      </c>
      <c r="V587" s="0" t="n">
        <v>33</v>
      </c>
      <c r="W587" s="0" t="n">
        <v>27.2</v>
      </c>
      <c r="X587" s="0" t="n">
        <v>27.9</v>
      </c>
      <c r="Y587" s="0" t="n">
        <v>31.8</v>
      </c>
      <c r="Z587" s="0" t="n">
        <v>27.4</v>
      </c>
      <c r="AA587" s="0" t="n">
        <v>34.6</v>
      </c>
      <c r="AB587" s="0" t="n">
        <v>27.4</v>
      </c>
      <c r="AC587" s="0" t="n">
        <v>25.6</v>
      </c>
      <c r="AD587" s="0" t="n">
        <v>24.4</v>
      </c>
      <c r="AE587" s="0" t="n">
        <v>27.7</v>
      </c>
      <c r="AF587" s="0" t="n">
        <v>29.8</v>
      </c>
      <c r="AG587" s="0" t="n">
        <v>23.5</v>
      </c>
      <c r="AH587" s="0" t="n">
        <v>23.2</v>
      </c>
      <c r="AI587" s="0" t="n">
        <v>23.5</v>
      </c>
    </row>
    <row r="588" customFormat="false" ht="12.75" hidden="false" customHeight="false" outlineLevel="0" collapsed="false">
      <c r="A588" s="0" t="n">
        <v>50051040</v>
      </c>
      <c r="B588" s="0" t="n">
        <v>5</v>
      </c>
      <c r="C588" s="0" t="s">
        <v>51</v>
      </c>
      <c r="D588" s="0" t="n">
        <v>5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18.7</v>
      </c>
      <c r="K588" s="0" t="n">
        <v>19.7</v>
      </c>
      <c r="L588" s="0" t="n">
        <v>18.6</v>
      </c>
      <c r="M588" s="0" t="n">
        <v>21.4</v>
      </c>
      <c r="N588" s="0" t="n">
        <v>16.7</v>
      </c>
      <c r="O588" s="0" t="n">
        <v>21.6</v>
      </c>
      <c r="P588" s="0" t="n">
        <v>20.8</v>
      </c>
      <c r="Q588" s="0" t="n">
        <v>16.1</v>
      </c>
      <c r="R588" s="0" t="n">
        <v>20.2</v>
      </c>
      <c r="S588" s="0" t="n">
        <v>17.9</v>
      </c>
      <c r="T588" s="0" t="n">
        <v>21</v>
      </c>
      <c r="U588" s="0" t="n">
        <v>18.8</v>
      </c>
      <c r="V588" s="0" t="n">
        <v>19.3</v>
      </c>
      <c r="W588" s="0" t="n">
        <v>15</v>
      </c>
      <c r="X588" s="0" t="n">
        <v>14.8</v>
      </c>
      <c r="Y588" s="0" t="n">
        <v>17.8</v>
      </c>
      <c r="Z588" s="0" t="n">
        <v>13.7</v>
      </c>
      <c r="AA588" s="0" t="n">
        <v>18.4</v>
      </c>
      <c r="AB588" s="0" t="n">
        <v>14.9</v>
      </c>
      <c r="AC588" s="0" t="n">
        <v>13</v>
      </c>
      <c r="AD588" s="0" t="n">
        <v>11</v>
      </c>
      <c r="AE588" s="0" t="n">
        <v>13.6</v>
      </c>
      <c r="AF588" s="0" t="n">
        <v>14.3</v>
      </c>
      <c r="AG588" s="0" t="n">
        <v>11.2</v>
      </c>
      <c r="AH588" s="0" t="n">
        <v>9.8</v>
      </c>
      <c r="AI588" s="0" t="n">
        <v>11.5</v>
      </c>
    </row>
    <row r="589" customFormat="false" ht="12.75" hidden="false" customHeight="false" outlineLevel="0" collapsed="false">
      <c r="A589" s="0" t="n">
        <v>50051042</v>
      </c>
      <c r="B589" s="0" t="n">
        <v>5</v>
      </c>
      <c r="C589" s="0" t="s">
        <v>51</v>
      </c>
      <c r="D589" s="0" t="n">
        <v>5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14.8</v>
      </c>
      <c r="K589" s="0" t="n">
        <v>15.7</v>
      </c>
      <c r="L589" s="0" t="n">
        <v>14.7</v>
      </c>
      <c r="M589" s="0" t="n">
        <v>17.3</v>
      </c>
      <c r="N589" s="0" t="n">
        <v>13.2</v>
      </c>
      <c r="O589" s="0" t="n">
        <v>17.4</v>
      </c>
      <c r="P589" s="0" t="n">
        <v>16.6</v>
      </c>
      <c r="Q589" s="0" t="n">
        <v>12.6</v>
      </c>
      <c r="R589" s="0" t="n">
        <v>16.3</v>
      </c>
      <c r="S589" s="0" t="n">
        <v>14.3</v>
      </c>
      <c r="T589" s="0" t="n">
        <v>17</v>
      </c>
      <c r="U589" s="0" t="n">
        <v>15</v>
      </c>
      <c r="V589" s="0" t="n">
        <v>15.5</v>
      </c>
      <c r="W589" s="0" t="n">
        <v>11.7</v>
      </c>
      <c r="X589" s="0" t="n">
        <v>11.6</v>
      </c>
      <c r="Y589" s="0" t="n">
        <v>14.3</v>
      </c>
      <c r="Z589" s="0" t="n">
        <v>10.8</v>
      </c>
      <c r="AA589" s="0" t="n">
        <v>14.9</v>
      </c>
      <c r="AB589" s="0" t="n">
        <v>11.7</v>
      </c>
      <c r="AC589" s="0" t="n">
        <v>10.1</v>
      </c>
      <c r="AD589" s="0" t="n">
        <v>8.4</v>
      </c>
      <c r="AE589" s="0" t="n">
        <v>10.6</v>
      </c>
      <c r="AF589" s="0" t="n">
        <v>11.3</v>
      </c>
      <c r="AG589" s="0" t="n">
        <v>8.5</v>
      </c>
      <c r="AH589" s="0" t="n">
        <v>7.5</v>
      </c>
      <c r="AI589" s="0" t="n">
        <v>8.8</v>
      </c>
    </row>
    <row r="590" customFormat="false" ht="12.75" hidden="false" customHeight="false" outlineLevel="0" collapsed="false">
      <c r="A590" s="0" t="n">
        <v>50051043</v>
      </c>
      <c r="B590" s="0" t="n">
        <v>5</v>
      </c>
      <c r="C590" s="0" t="s">
        <v>51</v>
      </c>
      <c r="D590" s="0" t="n">
        <v>5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23.1</v>
      </c>
      <c r="K590" s="0" t="n">
        <v>24.1</v>
      </c>
      <c r="L590" s="0" t="n">
        <v>22.9</v>
      </c>
      <c r="M590" s="0" t="n">
        <v>26</v>
      </c>
      <c r="N590" s="0" t="n">
        <v>20.7</v>
      </c>
      <c r="O590" s="0" t="n">
        <v>26.1</v>
      </c>
      <c r="P590" s="0" t="n">
        <v>25.3</v>
      </c>
      <c r="Q590" s="0" t="n">
        <v>20</v>
      </c>
      <c r="R590" s="0" t="n">
        <v>24.5</v>
      </c>
      <c r="S590" s="0" t="n">
        <v>22</v>
      </c>
      <c r="T590" s="0" t="n">
        <v>25.3</v>
      </c>
      <c r="U590" s="0" t="n">
        <v>23</v>
      </c>
      <c r="V590" s="0" t="n">
        <v>23.4</v>
      </c>
      <c r="W590" s="0" t="n">
        <v>18.6</v>
      </c>
      <c r="X590" s="0" t="n">
        <v>18.3</v>
      </c>
      <c r="Y590" s="0" t="n">
        <v>21.8</v>
      </c>
      <c r="Z590" s="0" t="n">
        <v>17.1</v>
      </c>
      <c r="AA590" s="0" t="n">
        <v>22.3</v>
      </c>
      <c r="AB590" s="0" t="n">
        <v>18.5</v>
      </c>
      <c r="AC590" s="0" t="n">
        <v>16.3</v>
      </c>
      <c r="AD590" s="0" t="n">
        <v>13.8</v>
      </c>
      <c r="AE590" s="0" t="n">
        <v>16.8</v>
      </c>
      <c r="AF590" s="0" t="n">
        <v>17.6</v>
      </c>
      <c r="AG590" s="0" t="n">
        <v>14.2</v>
      </c>
      <c r="AH590" s="0" t="n">
        <v>12.5</v>
      </c>
      <c r="AI590" s="0" t="n">
        <v>14.5</v>
      </c>
    </row>
    <row r="591" customFormat="false" ht="12.75" hidden="false" customHeight="false" outlineLevel="0" collapsed="false">
      <c r="A591" s="0" t="n">
        <v>50051044</v>
      </c>
      <c r="B591" s="0" t="n">
        <v>5</v>
      </c>
      <c r="C591" s="0" t="s">
        <v>51</v>
      </c>
      <c r="D591" s="0" t="n">
        <v>5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13.3</v>
      </c>
      <c r="K591" s="0" t="n">
        <v>13.3</v>
      </c>
      <c r="L591" s="0" t="n">
        <v>12.9</v>
      </c>
      <c r="M591" s="0" t="n">
        <v>15</v>
      </c>
      <c r="N591" s="0" t="n">
        <v>11.4</v>
      </c>
      <c r="O591" s="0" t="n">
        <v>14.9</v>
      </c>
      <c r="P591" s="0" t="n">
        <v>14.7</v>
      </c>
      <c r="Q591" s="0" t="n">
        <v>11.2</v>
      </c>
      <c r="R591" s="0" t="n">
        <v>14.2</v>
      </c>
      <c r="S591" s="0" t="n">
        <v>12.5</v>
      </c>
      <c r="T591" s="0" t="n">
        <v>14.9</v>
      </c>
      <c r="U591" s="0" t="n">
        <v>13.4</v>
      </c>
      <c r="V591" s="0" t="n">
        <v>13.3</v>
      </c>
      <c r="W591" s="0" t="n">
        <v>10.2</v>
      </c>
      <c r="X591" s="0" t="n">
        <v>9.9</v>
      </c>
      <c r="Y591" s="0" t="n">
        <v>12.2</v>
      </c>
      <c r="Z591" s="0" t="n">
        <v>9.3</v>
      </c>
      <c r="AA591" s="0" t="n">
        <v>12.5</v>
      </c>
      <c r="AB591" s="0" t="n">
        <v>10.3</v>
      </c>
      <c r="AC591" s="0" t="n">
        <v>9</v>
      </c>
      <c r="AD591" s="0" t="n">
        <v>7.2</v>
      </c>
      <c r="AE591" s="0" t="n">
        <v>9.3</v>
      </c>
      <c r="AF591" s="0" t="n">
        <v>9.7</v>
      </c>
      <c r="AG591" s="0" t="n">
        <v>7.6</v>
      </c>
      <c r="AH591" s="0" t="n">
        <v>6.4</v>
      </c>
      <c r="AI591" s="0" t="n">
        <v>8.2</v>
      </c>
    </row>
    <row r="592" customFormat="false" ht="12.75" hidden="false" customHeight="false" outlineLevel="0" collapsed="false">
      <c r="A592" s="0" t="n">
        <v>50051046</v>
      </c>
      <c r="B592" s="0" t="n">
        <v>5</v>
      </c>
      <c r="C592" s="0" t="s">
        <v>51</v>
      </c>
      <c r="D592" s="0" t="n">
        <v>5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10.4</v>
      </c>
      <c r="K592" s="0" t="n">
        <v>10.5</v>
      </c>
      <c r="L592" s="0" t="n">
        <v>10.1</v>
      </c>
      <c r="M592" s="0" t="n">
        <v>12</v>
      </c>
      <c r="N592" s="0" t="n">
        <v>8.9</v>
      </c>
      <c r="O592" s="0" t="n">
        <v>11.9</v>
      </c>
      <c r="P592" s="0" t="n">
        <v>11.7</v>
      </c>
      <c r="Q592" s="0" t="n">
        <v>8.7</v>
      </c>
      <c r="R592" s="0" t="n">
        <v>11.4</v>
      </c>
      <c r="S592" s="0" t="n">
        <v>9.8</v>
      </c>
      <c r="T592" s="0" t="n">
        <v>12</v>
      </c>
      <c r="U592" s="0" t="n">
        <v>10.6</v>
      </c>
      <c r="V592" s="0" t="n">
        <v>10.6</v>
      </c>
      <c r="W592" s="0" t="n">
        <v>7.9</v>
      </c>
      <c r="X592" s="0" t="n">
        <v>7.7</v>
      </c>
      <c r="Y592" s="0" t="n">
        <v>9.6</v>
      </c>
      <c r="Z592" s="0" t="n">
        <v>7.2</v>
      </c>
      <c r="AA592" s="0" t="n">
        <v>9.9</v>
      </c>
      <c r="AB592" s="0" t="n">
        <v>8</v>
      </c>
      <c r="AC592" s="0" t="n">
        <v>6.8</v>
      </c>
      <c r="AD592" s="0" t="n">
        <v>5.4</v>
      </c>
      <c r="AE592" s="0" t="n">
        <v>7.2</v>
      </c>
      <c r="AF592" s="0" t="n">
        <v>7.5</v>
      </c>
      <c r="AG592" s="0" t="n">
        <v>5.7</v>
      </c>
      <c r="AH592" s="0" t="n">
        <v>4.8</v>
      </c>
      <c r="AI592" s="0" t="n">
        <v>6.2</v>
      </c>
    </row>
    <row r="593" customFormat="false" ht="12.75" hidden="false" customHeight="false" outlineLevel="0" collapsed="false">
      <c r="A593" s="0" t="n">
        <v>50051047</v>
      </c>
      <c r="B593" s="0" t="n">
        <v>5</v>
      </c>
      <c r="C593" s="0" t="s">
        <v>51</v>
      </c>
      <c r="D593" s="0" t="n">
        <v>5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16.5</v>
      </c>
      <c r="K593" s="0" t="n">
        <v>16.4</v>
      </c>
      <c r="L593" s="0" t="n">
        <v>16</v>
      </c>
      <c r="M593" s="0" t="n">
        <v>18.3</v>
      </c>
      <c r="N593" s="0" t="n">
        <v>14.3</v>
      </c>
      <c r="O593" s="0" t="n">
        <v>18.2</v>
      </c>
      <c r="P593" s="0" t="n">
        <v>18.1</v>
      </c>
      <c r="Q593" s="0" t="n">
        <v>14</v>
      </c>
      <c r="R593" s="0" t="n">
        <v>17.4</v>
      </c>
      <c r="S593" s="0" t="n">
        <v>15.4</v>
      </c>
      <c r="T593" s="0" t="n">
        <v>18.2</v>
      </c>
      <c r="U593" s="0" t="n">
        <v>16.5</v>
      </c>
      <c r="V593" s="0" t="n">
        <v>16.3</v>
      </c>
      <c r="W593" s="0" t="n">
        <v>12.8</v>
      </c>
      <c r="X593" s="0" t="n">
        <v>12.5</v>
      </c>
      <c r="Y593" s="0" t="n">
        <v>15</v>
      </c>
      <c r="Z593" s="0" t="n">
        <v>11.7</v>
      </c>
      <c r="AA593" s="0" t="n">
        <v>15.3</v>
      </c>
      <c r="AB593" s="0" t="n">
        <v>13</v>
      </c>
      <c r="AC593" s="0" t="n">
        <v>11.4</v>
      </c>
      <c r="AD593" s="0" t="n">
        <v>9.2</v>
      </c>
      <c r="AE593" s="0" t="n">
        <v>11.7</v>
      </c>
      <c r="AF593" s="0" t="n">
        <v>12.1</v>
      </c>
      <c r="AG593" s="0" t="n">
        <v>9.8</v>
      </c>
      <c r="AH593" s="0" t="n">
        <v>8.3</v>
      </c>
      <c r="AI593" s="0" t="n">
        <v>10.5</v>
      </c>
    </row>
    <row r="594" customFormat="false" ht="12.75" hidden="false" customHeight="false" outlineLevel="0" collapsed="false">
      <c r="A594" s="0" t="n">
        <v>50051048</v>
      </c>
      <c r="B594" s="0" t="n">
        <v>5</v>
      </c>
      <c r="C594" s="0" t="s">
        <v>51</v>
      </c>
      <c r="D594" s="0" t="n">
        <v>5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86.7</v>
      </c>
      <c r="K594" s="0" t="n">
        <v>104.3</v>
      </c>
      <c r="L594" s="0" t="n">
        <v>93.4</v>
      </c>
      <c r="M594" s="0" t="n">
        <v>102.3</v>
      </c>
      <c r="N594" s="0" t="n">
        <v>91.6</v>
      </c>
      <c r="O594" s="0" t="n">
        <v>108.9</v>
      </c>
      <c r="P594" s="0" t="n">
        <v>104.6</v>
      </c>
      <c r="Q594" s="0" t="n">
        <v>83.4</v>
      </c>
      <c r="R594" s="0" t="n">
        <v>106.3</v>
      </c>
      <c r="S594" s="0" t="n">
        <v>98.1</v>
      </c>
      <c r="T594" s="0" t="n">
        <v>119.2</v>
      </c>
      <c r="U594" s="0" t="n">
        <v>107.3</v>
      </c>
      <c r="V594" s="0" t="n">
        <v>115.1</v>
      </c>
      <c r="W594" s="0" t="n">
        <v>93.4</v>
      </c>
      <c r="X594" s="0" t="n">
        <v>96.8</v>
      </c>
      <c r="Y594" s="0" t="n">
        <v>108.8</v>
      </c>
      <c r="Z594" s="0" t="n">
        <v>95.1</v>
      </c>
      <c r="AA594" s="0" t="n">
        <v>118.5</v>
      </c>
      <c r="AB594" s="0" t="n">
        <v>96.6</v>
      </c>
      <c r="AC594" s="0" t="n">
        <v>85.2</v>
      </c>
      <c r="AD594" s="0" t="n">
        <v>83.5</v>
      </c>
      <c r="AE594" s="0" t="n">
        <v>100.1</v>
      </c>
      <c r="AF594" s="0" t="n">
        <v>110.6</v>
      </c>
      <c r="AG594" s="0" t="n">
        <v>88.3</v>
      </c>
      <c r="AH594" s="0" t="n">
        <v>85</v>
      </c>
      <c r="AI594" s="0" t="n">
        <v>86</v>
      </c>
    </row>
    <row r="595" customFormat="false" ht="12.75" hidden="false" customHeight="false" outlineLevel="0" collapsed="false">
      <c r="A595" s="0" t="n">
        <v>50051049</v>
      </c>
      <c r="B595" s="0" t="n">
        <v>5</v>
      </c>
      <c r="C595" s="0" t="s">
        <v>51</v>
      </c>
      <c r="D595" s="0" t="n">
        <v>5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9</v>
      </c>
      <c r="J595" s="0" t="n">
        <v>70.2</v>
      </c>
      <c r="K595" s="0" t="n">
        <v>85.6</v>
      </c>
      <c r="L595" s="0" t="n">
        <v>75.9</v>
      </c>
      <c r="M595" s="0" t="n">
        <v>84.6</v>
      </c>
      <c r="N595" s="0" t="n">
        <v>74.3</v>
      </c>
      <c r="O595" s="0" t="n">
        <v>90.1</v>
      </c>
      <c r="P595" s="0" t="n">
        <v>86</v>
      </c>
      <c r="Q595" s="0" t="n">
        <v>67.3</v>
      </c>
      <c r="R595" s="0" t="n">
        <v>87.8</v>
      </c>
      <c r="S595" s="0" t="n">
        <v>80.2</v>
      </c>
      <c r="T595" s="0" t="n">
        <v>98.9</v>
      </c>
      <c r="U595" s="0" t="n">
        <v>88</v>
      </c>
      <c r="V595" s="0" t="n">
        <v>94.9</v>
      </c>
      <c r="W595" s="0" t="n">
        <v>75.3</v>
      </c>
      <c r="X595" s="0" t="n">
        <v>78.3</v>
      </c>
      <c r="Y595" s="0" t="n">
        <v>89.3</v>
      </c>
      <c r="Z595" s="0" t="n">
        <v>76.6</v>
      </c>
      <c r="AA595" s="0" t="n">
        <v>98.1</v>
      </c>
      <c r="AB595" s="0" t="n">
        <v>77.9</v>
      </c>
      <c r="AC595" s="0" t="n">
        <v>68.1</v>
      </c>
      <c r="AD595" s="0" t="n">
        <v>66.4</v>
      </c>
      <c r="AE595" s="0" t="n">
        <v>80.8</v>
      </c>
      <c r="AF595" s="0" t="n">
        <v>90</v>
      </c>
      <c r="AG595" s="0" t="n">
        <v>69.9</v>
      </c>
      <c r="AH595" s="0" t="n">
        <v>67.1</v>
      </c>
      <c r="AI595" s="0" t="n">
        <v>68</v>
      </c>
    </row>
    <row r="596" customFormat="false" ht="12.75" hidden="false" customHeight="false" outlineLevel="0" collapsed="false">
      <c r="A596" s="0" t="n">
        <v>50051050</v>
      </c>
      <c r="B596" s="0" t="n">
        <v>5</v>
      </c>
      <c r="C596" s="0" t="s">
        <v>51</v>
      </c>
      <c r="D596" s="0" t="n">
        <v>5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70</v>
      </c>
      <c r="J596" s="0" t="n">
        <v>106.1</v>
      </c>
      <c r="K596" s="0" t="n">
        <v>126.1</v>
      </c>
      <c r="L596" s="0" t="n">
        <v>113.8</v>
      </c>
      <c r="M596" s="0" t="n">
        <v>122.8</v>
      </c>
      <c r="N596" s="0" t="n">
        <v>111.9</v>
      </c>
      <c r="O596" s="0" t="n">
        <v>130.6</v>
      </c>
      <c r="P596" s="0" t="n">
        <v>126</v>
      </c>
      <c r="Q596" s="0" t="n">
        <v>102.4</v>
      </c>
      <c r="R596" s="0" t="n">
        <v>127.7</v>
      </c>
      <c r="S596" s="0" t="n">
        <v>118.9</v>
      </c>
      <c r="T596" s="0" t="n">
        <v>142.5</v>
      </c>
      <c r="U596" s="0" t="n">
        <v>129.9</v>
      </c>
      <c r="V596" s="0" t="n">
        <v>138.5</v>
      </c>
      <c r="W596" s="0" t="n">
        <v>114.6</v>
      </c>
      <c r="X596" s="0" t="n">
        <v>118.6</v>
      </c>
      <c r="Y596" s="0" t="n">
        <v>131.5</v>
      </c>
      <c r="Z596" s="0" t="n">
        <v>116.7</v>
      </c>
      <c r="AA596" s="0" t="n">
        <v>142.1</v>
      </c>
      <c r="AB596" s="0" t="n">
        <v>118.6</v>
      </c>
      <c r="AC596" s="0" t="n">
        <v>105.4</v>
      </c>
      <c r="AD596" s="0" t="n">
        <v>103.9</v>
      </c>
      <c r="AE596" s="0" t="n">
        <v>122.8</v>
      </c>
      <c r="AF596" s="0" t="n">
        <v>134.6</v>
      </c>
      <c r="AG596" s="0" t="n">
        <v>110.3</v>
      </c>
      <c r="AH596" s="0" t="n">
        <v>106.4</v>
      </c>
      <c r="AI596" s="0" t="n">
        <v>107.4</v>
      </c>
    </row>
    <row r="597" customFormat="false" ht="12.75" hidden="false" customHeight="false" outlineLevel="0" collapsed="false">
      <c r="A597" s="0" t="n">
        <v>51051018</v>
      </c>
      <c r="B597" s="0" t="n">
        <v>5</v>
      </c>
      <c r="C597" s="0" t="s">
        <v>51</v>
      </c>
      <c r="D597" s="0" t="n">
        <v>5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0</v>
      </c>
      <c r="K597" s="0" t="n">
        <v>1</v>
      </c>
      <c r="L597" s="0" t="n">
        <v>2</v>
      </c>
      <c r="M597" s="0" t="n">
        <v>0</v>
      </c>
      <c r="N597" s="0" t="n">
        <v>0</v>
      </c>
      <c r="O597" s="0" t="n">
        <v>1</v>
      </c>
      <c r="P597" s="0" t="n">
        <v>0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0</v>
      </c>
      <c r="V597" s="0" t="n">
        <v>3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1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51051037</v>
      </c>
      <c r="B598" s="0" t="n">
        <v>5</v>
      </c>
      <c r="C598" s="0" t="s">
        <v>51</v>
      </c>
      <c r="D598" s="0" t="n">
        <v>5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0</v>
      </c>
      <c r="K598" s="0" t="n">
        <v>0.6</v>
      </c>
      <c r="L598" s="0" t="n">
        <v>1.1</v>
      </c>
      <c r="M598" s="0" t="n">
        <v>0</v>
      </c>
      <c r="N598" s="0" t="n">
        <v>0</v>
      </c>
      <c r="O598" s="0" t="n">
        <v>0.6</v>
      </c>
      <c r="P598" s="0" t="n">
        <v>0</v>
      </c>
      <c r="Q598" s="0" t="n">
        <v>0</v>
      </c>
      <c r="R598" s="0" t="n">
        <v>0</v>
      </c>
      <c r="S598" s="0" t="n">
        <v>0.6</v>
      </c>
      <c r="T598" s="0" t="n">
        <v>0</v>
      </c>
      <c r="U598" s="0" t="n">
        <v>0</v>
      </c>
      <c r="V598" s="0" t="n">
        <v>1.7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.6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51051038</v>
      </c>
      <c r="B599" s="0" t="n">
        <v>5</v>
      </c>
      <c r="C599" s="0" t="s">
        <v>51</v>
      </c>
      <c r="D599" s="0" t="n">
        <v>5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0</v>
      </c>
      <c r="K599" s="0" t="n">
        <v>0.1</v>
      </c>
      <c r="L599" s="0" t="n">
        <v>0.3</v>
      </c>
      <c r="M599" s="0" t="n">
        <v>0</v>
      </c>
      <c r="N599" s="0" t="n">
        <v>0</v>
      </c>
      <c r="O599" s="0" t="n">
        <v>0.1</v>
      </c>
      <c r="P599" s="0" t="n">
        <v>0</v>
      </c>
      <c r="Q599" s="0" t="n">
        <v>0</v>
      </c>
      <c r="R599" s="0" t="n">
        <v>0</v>
      </c>
      <c r="S599" s="0" t="n">
        <v>0.1</v>
      </c>
      <c r="T599" s="0" t="n">
        <v>0</v>
      </c>
      <c r="U599" s="0" t="n">
        <v>0</v>
      </c>
      <c r="V599" s="0" t="n">
        <v>0.6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.1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51051039</v>
      </c>
      <c r="B600" s="0" t="n">
        <v>5</v>
      </c>
      <c r="C600" s="0" t="s">
        <v>51</v>
      </c>
      <c r="D600" s="0" t="n">
        <v>5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0</v>
      </c>
      <c r="K600" s="0" t="n">
        <v>2.1</v>
      </c>
      <c r="L600" s="0" t="n">
        <v>3.1</v>
      </c>
      <c r="M600" s="0" t="n">
        <v>0</v>
      </c>
      <c r="N600" s="0" t="n">
        <v>0</v>
      </c>
      <c r="O600" s="0" t="n">
        <v>2.1</v>
      </c>
      <c r="P600" s="0" t="n">
        <v>0</v>
      </c>
      <c r="Q600" s="0" t="n">
        <v>0</v>
      </c>
      <c r="R600" s="0" t="n">
        <v>0</v>
      </c>
      <c r="S600" s="0" t="n">
        <v>2.1</v>
      </c>
      <c r="T600" s="0" t="n">
        <v>0</v>
      </c>
      <c r="U600" s="0" t="n">
        <v>0</v>
      </c>
      <c r="V600" s="0" t="n">
        <v>4.1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2.1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51051040</v>
      </c>
      <c r="B601" s="0" t="n">
        <v>5</v>
      </c>
      <c r="C601" s="0" t="s">
        <v>51</v>
      </c>
      <c r="D601" s="0" t="n">
        <v>5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0</v>
      </c>
      <c r="K601" s="0" t="n">
        <v>1.1</v>
      </c>
      <c r="L601" s="0" t="n">
        <v>1.5</v>
      </c>
      <c r="M601" s="0" t="n">
        <v>0</v>
      </c>
      <c r="N601" s="0" t="n">
        <v>0</v>
      </c>
      <c r="O601" s="0" t="n">
        <v>0.5</v>
      </c>
      <c r="P601" s="0" t="n">
        <v>0</v>
      </c>
      <c r="Q601" s="0" t="n">
        <v>0</v>
      </c>
      <c r="R601" s="0" t="n">
        <v>0</v>
      </c>
      <c r="S601" s="0" t="n">
        <v>0.7</v>
      </c>
      <c r="T601" s="0" t="n">
        <v>0</v>
      </c>
      <c r="U601" s="0" t="n">
        <v>0</v>
      </c>
      <c r="V601" s="0" t="n">
        <v>1.6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.4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</row>
    <row r="602" customFormat="false" ht="12.75" hidden="false" customHeight="false" outlineLevel="0" collapsed="false">
      <c r="A602" s="0" t="n">
        <v>51051042</v>
      </c>
      <c r="B602" s="0" t="n">
        <v>5</v>
      </c>
      <c r="C602" s="0" t="s">
        <v>51</v>
      </c>
      <c r="D602" s="0" t="n">
        <v>5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68</v>
      </c>
      <c r="K602" s="0" t="s">
        <v>168</v>
      </c>
      <c r="L602" s="0" t="s">
        <v>168</v>
      </c>
      <c r="M602" s="0" t="s">
        <v>168</v>
      </c>
      <c r="N602" s="0" t="s">
        <v>168</v>
      </c>
      <c r="O602" s="0" t="s">
        <v>168</v>
      </c>
      <c r="P602" s="0" t="s">
        <v>168</v>
      </c>
      <c r="Q602" s="0" t="s">
        <v>168</v>
      </c>
      <c r="R602" s="0" t="s">
        <v>168</v>
      </c>
      <c r="S602" s="0" t="s">
        <v>168</v>
      </c>
      <c r="T602" s="0" t="s">
        <v>168</v>
      </c>
      <c r="U602" s="0" t="s">
        <v>168</v>
      </c>
      <c r="V602" s="0" t="s">
        <v>168</v>
      </c>
      <c r="W602" s="0" t="s">
        <v>168</v>
      </c>
      <c r="X602" s="0" t="s">
        <v>168</v>
      </c>
      <c r="Y602" s="0" t="s">
        <v>168</v>
      </c>
      <c r="Z602" s="0" t="s">
        <v>168</v>
      </c>
      <c r="AA602" s="0" t="s">
        <v>168</v>
      </c>
      <c r="AB602" s="0" t="s">
        <v>168</v>
      </c>
      <c r="AC602" s="0" t="s">
        <v>168</v>
      </c>
      <c r="AD602" s="0" t="s">
        <v>168</v>
      </c>
      <c r="AE602" s="0" t="s">
        <v>168</v>
      </c>
      <c r="AF602" s="0" t="s">
        <v>168</v>
      </c>
      <c r="AG602" s="0" t="s">
        <v>168</v>
      </c>
      <c r="AH602" s="0" t="s">
        <v>168</v>
      </c>
      <c r="AI602" s="0" t="s">
        <v>168</v>
      </c>
    </row>
    <row r="603" customFormat="false" ht="12.75" hidden="false" customHeight="false" outlineLevel="0" collapsed="false">
      <c r="A603" s="0" t="n">
        <v>51051043</v>
      </c>
      <c r="B603" s="0" t="n">
        <v>5</v>
      </c>
      <c r="C603" s="0" t="s">
        <v>51</v>
      </c>
      <c r="D603" s="0" t="n">
        <v>5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68</v>
      </c>
      <c r="K603" s="0" t="s">
        <v>168</v>
      </c>
      <c r="L603" s="0" t="s">
        <v>168</v>
      </c>
      <c r="M603" s="0" t="s">
        <v>168</v>
      </c>
      <c r="N603" s="0" t="s">
        <v>168</v>
      </c>
      <c r="O603" s="0" t="s">
        <v>168</v>
      </c>
      <c r="P603" s="0" t="s">
        <v>168</v>
      </c>
      <c r="Q603" s="0" t="s">
        <v>168</v>
      </c>
      <c r="R603" s="0" t="s">
        <v>168</v>
      </c>
      <c r="S603" s="0" t="s">
        <v>168</v>
      </c>
      <c r="T603" s="0" t="s">
        <v>168</v>
      </c>
      <c r="U603" s="0" t="s">
        <v>168</v>
      </c>
      <c r="V603" s="0" t="s">
        <v>168</v>
      </c>
      <c r="W603" s="0" t="s">
        <v>168</v>
      </c>
      <c r="X603" s="0" t="s">
        <v>168</v>
      </c>
      <c r="Y603" s="0" t="s">
        <v>168</v>
      </c>
      <c r="Z603" s="0" t="s">
        <v>168</v>
      </c>
      <c r="AA603" s="0" t="s">
        <v>168</v>
      </c>
      <c r="AB603" s="0" t="s">
        <v>168</v>
      </c>
      <c r="AC603" s="0" t="s">
        <v>168</v>
      </c>
      <c r="AD603" s="0" t="s">
        <v>168</v>
      </c>
      <c r="AE603" s="0" t="s">
        <v>168</v>
      </c>
      <c r="AF603" s="0" t="s">
        <v>168</v>
      </c>
      <c r="AG603" s="0" t="s">
        <v>168</v>
      </c>
      <c r="AH603" s="0" t="s">
        <v>168</v>
      </c>
      <c r="AI603" s="0" t="s">
        <v>168</v>
      </c>
    </row>
    <row r="604" customFormat="false" ht="12.75" hidden="false" customHeight="false" outlineLevel="0" collapsed="false">
      <c r="A604" s="0" t="n">
        <v>51051044</v>
      </c>
      <c r="B604" s="0" t="n">
        <v>5</v>
      </c>
      <c r="C604" s="0" t="s">
        <v>51</v>
      </c>
      <c r="D604" s="0" t="n">
        <v>5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0</v>
      </c>
      <c r="K604" s="0" t="n">
        <v>0.5</v>
      </c>
      <c r="L604" s="0" t="n">
        <v>0.8</v>
      </c>
      <c r="M604" s="0" t="n">
        <v>0</v>
      </c>
      <c r="N604" s="0" t="n">
        <v>0</v>
      </c>
      <c r="O604" s="0" t="n">
        <v>0.2</v>
      </c>
      <c r="P604" s="0" t="n">
        <v>0</v>
      </c>
      <c r="Q604" s="0" t="n">
        <v>0</v>
      </c>
      <c r="R604" s="0" t="n">
        <v>0</v>
      </c>
      <c r="S604" s="0" t="n">
        <v>0.3</v>
      </c>
      <c r="T604" s="0" t="n">
        <v>0</v>
      </c>
      <c r="U604" s="0" t="n">
        <v>0</v>
      </c>
      <c r="V604" s="0" t="n">
        <v>1.2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.3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51051046</v>
      </c>
      <c r="B605" s="0" t="n">
        <v>5</v>
      </c>
      <c r="C605" s="0" t="s">
        <v>51</v>
      </c>
      <c r="D605" s="0" t="n">
        <v>5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68</v>
      </c>
      <c r="K605" s="0" t="s">
        <v>168</v>
      </c>
      <c r="L605" s="0" t="s">
        <v>168</v>
      </c>
      <c r="M605" s="0" t="s">
        <v>168</v>
      </c>
      <c r="N605" s="0" t="s">
        <v>168</v>
      </c>
      <c r="O605" s="0" t="s">
        <v>168</v>
      </c>
      <c r="P605" s="0" t="s">
        <v>168</v>
      </c>
      <c r="Q605" s="0" t="s">
        <v>168</v>
      </c>
      <c r="R605" s="0" t="s">
        <v>168</v>
      </c>
      <c r="S605" s="0" t="s">
        <v>168</v>
      </c>
      <c r="T605" s="0" t="s">
        <v>168</v>
      </c>
      <c r="U605" s="0" t="s">
        <v>168</v>
      </c>
      <c r="V605" s="0" t="s">
        <v>168</v>
      </c>
      <c r="W605" s="0" t="s">
        <v>168</v>
      </c>
      <c r="X605" s="0" t="s">
        <v>168</v>
      </c>
      <c r="Y605" s="0" t="s">
        <v>168</v>
      </c>
      <c r="Z605" s="0" t="s">
        <v>168</v>
      </c>
      <c r="AA605" s="0" t="s">
        <v>168</v>
      </c>
      <c r="AB605" s="0" t="s">
        <v>168</v>
      </c>
      <c r="AC605" s="0" t="s">
        <v>168</v>
      </c>
      <c r="AD605" s="0" t="s">
        <v>168</v>
      </c>
      <c r="AE605" s="0" t="s">
        <v>168</v>
      </c>
      <c r="AF605" s="0" t="s">
        <v>168</v>
      </c>
      <c r="AG605" s="0" t="s">
        <v>168</v>
      </c>
      <c r="AH605" s="0" t="s">
        <v>168</v>
      </c>
      <c r="AI605" s="0" t="s">
        <v>168</v>
      </c>
    </row>
    <row r="606" customFormat="false" ht="12.75" hidden="false" customHeight="false" outlineLevel="0" collapsed="false">
      <c r="A606" s="0" t="n">
        <v>51051047</v>
      </c>
      <c r="B606" s="0" t="n">
        <v>5</v>
      </c>
      <c r="C606" s="0" t="s">
        <v>51</v>
      </c>
      <c r="D606" s="0" t="n">
        <v>5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68</v>
      </c>
      <c r="K606" s="0" t="s">
        <v>168</v>
      </c>
      <c r="L606" s="0" t="s">
        <v>168</v>
      </c>
      <c r="M606" s="0" t="s">
        <v>168</v>
      </c>
      <c r="N606" s="0" t="s">
        <v>168</v>
      </c>
      <c r="O606" s="0" t="s">
        <v>168</v>
      </c>
      <c r="P606" s="0" t="s">
        <v>168</v>
      </c>
      <c r="Q606" s="0" t="s">
        <v>168</v>
      </c>
      <c r="R606" s="0" t="s">
        <v>168</v>
      </c>
      <c r="S606" s="0" t="s">
        <v>168</v>
      </c>
      <c r="T606" s="0" t="s">
        <v>168</v>
      </c>
      <c r="U606" s="0" t="s">
        <v>168</v>
      </c>
      <c r="V606" s="0" t="s">
        <v>168</v>
      </c>
      <c r="W606" s="0" t="s">
        <v>168</v>
      </c>
      <c r="X606" s="0" t="s">
        <v>168</v>
      </c>
      <c r="Y606" s="0" t="s">
        <v>168</v>
      </c>
      <c r="Z606" s="0" t="s">
        <v>168</v>
      </c>
      <c r="AA606" s="0" t="s">
        <v>168</v>
      </c>
      <c r="AB606" s="0" t="s">
        <v>168</v>
      </c>
      <c r="AC606" s="0" t="s">
        <v>168</v>
      </c>
      <c r="AD606" s="0" t="s">
        <v>168</v>
      </c>
      <c r="AE606" s="0" t="s">
        <v>168</v>
      </c>
      <c r="AF606" s="0" t="s">
        <v>168</v>
      </c>
      <c r="AG606" s="0" t="s">
        <v>168</v>
      </c>
      <c r="AH606" s="0" t="s">
        <v>168</v>
      </c>
      <c r="AI606" s="0" t="s">
        <v>168</v>
      </c>
    </row>
    <row r="607" customFormat="false" ht="12.75" hidden="false" customHeight="false" outlineLevel="0" collapsed="false">
      <c r="A607" s="0" t="n">
        <v>51051048</v>
      </c>
      <c r="B607" s="0" t="n">
        <v>5</v>
      </c>
      <c r="C607" s="0" t="s">
        <v>51</v>
      </c>
      <c r="D607" s="0" t="n">
        <v>5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0</v>
      </c>
      <c r="K607" s="0" t="n">
        <v>120.2</v>
      </c>
      <c r="L607" s="0" t="n">
        <v>392.6</v>
      </c>
      <c r="M607" s="0" t="n">
        <v>0</v>
      </c>
      <c r="N607" s="0" t="n">
        <v>0</v>
      </c>
      <c r="O607" s="0" t="n">
        <v>336.7</v>
      </c>
      <c r="P607" s="0" t="n">
        <v>0</v>
      </c>
      <c r="Q607" s="0" t="n">
        <v>0</v>
      </c>
      <c r="R607" s="0" t="n">
        <v>0</v>
      </c>
      <c r="S607" s="0" t="n">
        <v>259</v>
      </c>
      <c r="T607" s="0" t="n">
        <v>0</v>
      </c>
      <c r="U607" s="0" t="n">
        <v>0</v>
      </c>
      <c r="V607" s="0" t="n">
        <v>767.3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115.8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</row>
    <row r="608" customFormat="false" ht="12.75" hidden="false" customHeight="false" outlineLevel="0" collapsed="false">
      <c r="A608" s="0" t="n">
        <v>51051049</v>
      </c>
      <c r="B608" s="0" t="n">
        <v>5</v>
      </c>
      <c r="C608" s="0" t="s">
        <v>51</v>
      </c>
      <c r="D608" s="0" t="n">
        <v>5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9</v>
      </c>
      <c r="J608" s="0" t="n">
        <v>0</v>
      </c>
      <c r="K608" s="0" t="n">
        <v>29.1</v>
      </c>
      <c r="L608" s="0" t="n">
        <v>121.4</v>
      </c>
      <c r="M608" s="0" t="n">
        <v>0</v>
      </c>
      <c r="N608" s="0" t="n">
        <v>0</v>
      </c>
      <c r="O608" s="0" t="n">
        <v>81.6</v>
      </c>
      <c r="P608" s="0" t="n">
        <v>0</v>
      </c>
      <c r="Q608" s="0" t="n">
        <v>0</v>
      </c>
      <c r="R608" s="0" t="n">
        <v>0</v>
      </c>
      <c r="S608" s="0" t="n">
        <v>62.7</v>
      </c>
      <c r="T608" s="0" t="n">
        <v>0</v>
      </c>
      <c r="U608" s="0" t="n">
        <v>0</v>
      </c>
      <c r="V608" s="0" t="n">
        <v>278.7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28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</row>
    <row r="609" customFormat="false" ht="12.75" hidden="false" customHeight="false" outlineLevel="0" collapsed="false">
      <c r="A609" s="0" t="n">
        <v>51051050</v>
      </c>
      <c r="B609" s="0" t="n">
        <v>5</v>
      </c>
      <c r="C609" s="0" t="s">
        <v>51</v>
      </c>
      <c r="D609" s="0" t="n">
        <v>5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70</v>
      </c>
      <c r="J609" s="0" t="n">
        <v>299.6</v>
      </c>
      <c r="K609" s="0" t="n">
        <v>443.6</v>
      </c>
      <c r="L609" s="0" t="n">
        <v>1093.6</v>
      </c>
      <c r="M609" s="0" t="n">
        <v>299.6</v>
      </c>
      <c r="N609" s="0" t="n">
        <v>299.6</v>
      </c>
      <c r="O609" s="0" t="n">
        <v>1242.2</v>
      </c>
      <c r="P609" s="0" t="n">
        <v>299.6</v>
      </c>
      <c r="Q609" s="0" t="n">
        <v>299.6</v>
      </c>
      <c r="R609" s="0" t="n">
        <v>299.6</v>
      </c>
      <c r="S609" s="0" t="n">
        <v>955.3</v>
      </c>
      <c r="T609" s="0" t="n">
        <v>299.6</v>
      </c>
      <c r="U609" s="0" t="n">
        <v>299.6</v>
      </c>
      <c r="V609" s="0" t="n">
        <v>1847.7</v>
      </c>
      <c r="W609" s="0" t="n">
        <v>299.6</v>
      </c>
      <c r="X609" s="0" t="n">
        <v>299.6</v>
      </c>
      <c r="Y609" s="0" t="n">
        <v>299.6</v>
      </c>
      <c r="Z609" s="0" t="n">
        <v>299.6</v>
      </c>
      <c r="AA609" s="0" t="n">
        <v>427.2</v>
      </c>
      <c r="AB609" s="0" t="n">
        <v>299.6</v>
      </c>
      <c r="AC609" s="0" t="n">
        <v>299.6</v>
      </c>
      <c r="AD609" s="0" t="n">
        <v>299.6</v>
      </c>
      <c r="AE609" s="0" t="n">
        <v>299.6</v>
      </c>
      <c r="AF609" s="0" t="n">
        <v>299.6</v>
      </c>
      <c r="AG609" s="0" t="n">
        <v>299.6</v>
      </c>
      <c r="AH609" s="0" t="n">
        <v>299.6</v>
      </c>
      <c r="AI609" s="0" t="n">
        <v>299.6</v>
      </c>
    </row>
    <row r="610" customFormat="false" ht="12.75" hidden="false" customHeight="false" outlineLevel="0" collapsed="false">
      <c r="A610" s="0" t="n">
        <v>52051018</v>
      </c>
      <c r="B610" s="0" t="n">
        <v>5</v>
      </c>
      <c r="C610" s="0" t="s">
        <v>51</v>
      </c>
      <c r="D610" s="0" t="n">
        <v>5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85</v>
      </c>
      <c r="K610" s="0" t="n">
        <v>96</v>
      </c>
      <c r="L610" s="0" t="n">
        <v>87</v>
      </c>
      <c r="M610" s="0" t="n">
        <v>105</v>
      </c>
      <c r="N610" s="0" t="n">
        <v>87</v>
      </c>
      <c r="O610" s="0" t="n">
        <v>105</v>
      </c>
      <c r="P610" s="0" t="n">
        <v>100</v>
      </c>
      <c r="Q610" s="0" t="n">
        <v>82</v>
      </c>
      <c r="R610" s="0" t="n">
        <v>104</v>
      </c>
      <c r="S610" s="0" t="n">
        <v>93</v>
      </c>
      <c r="T610" s="0" t="n">
        <v>110</v>
      </c>
      <c r="U610" s="0" t="n">
        <v>96</v>
      </c>
      <c r="V610" s="0" t="n">
        <v>99</v>
      </c>
      <c r="W610" s="0" t="n">
        <v>82</v>
      </c>
      <c r="X610" s="0" t="n">
        <v>84</v>
      </c>
      <c r="Y610" s="0" t="n">
        <v>97</v>
      </c>
      <c r="Z610" s="0" t="n">
        <v>82</v>
      </c>
      <c r="AA610" s="0" t="n">
        <v>105</v>
      </c>
      <c r="AB610" s="0" t="n">
        <v>82</v>
      </c>
      <c r="AC610" s="0" t="n">
        <v>76</v>
      </c>
      <c r="AD610" s="0" t="n">
        <v>72</v>
      </c>
      <c r="AE610" s="0" t="n">
        <v>83</v>
      </c>
      <c r="AF610" s="0" t="n">
        <v>90</v>
      </c>
      <c r="AG610" s="0" t="n">
        <v>69</v>
      </c>
      <c r="AH610" s="0" t="n">
        <v>68</v>
      </c>
      <c r="AI610" s="0" t="n">
        <v>69</v>
      </c>
    </row>
    <row r="611" customFormat="false" ht="12.75" hidden="false" customHeight="false" outlineLevel="0" collapsed="false">
      <c r="A611" s="0" t="n">
        <v>52051037</v>
      </c>
      <c r="B611" s="0" t="n">
        <v>5</v>
      </c>
      <c r="C611" s="0" t="s">
        <v>51</v>
      </c>
      <c r="D611" s="0" t="n">
        <v>5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43.4</v>
      </c>
      <c r="K611" s="0" t="n">
        <v>49</v>
      </c>
      <c r="L611" s="0" t="n">
        <v>44.4</v>
      </c>
      <c r="M611" s="0" t="n">
        <v>53.5</v>
      </c>
      <c r="N611" s="0" t="n">
        <v>44.4</v>
      </c>
      <c r="O611" s="0" t="n">
        <v>53.5</v>
      </c>
      <c r="P611" s="0" t="n">
        <v>51.1</v>
      </c>
      <c r="Q611" s="0" t="n">
        <v>41.9</v>
      </c>
      <c r="R611" s="0" t="n">
        <v>53.1</v>
      </c>
      <c r="S611" s="0" t="n">
        <v>47.5</v>
      </c>
      <c r="T611" s="0" t="n">
        <v>56.4</v>
      </c>
      <c r="U611" s="0" t="n">
        <v>49.2</v>
      </c>
      <c r="V611" s="0" t="n">
        <v>50.9</v>
      </c>
      <c r="W611" s="0" t="n">
        <v>42.3</v>
      </c>
      <c r="X611" s="0" t="n">
        <v>43.5</v>
      </c>
      <c r="Y611" s="0" t="n">
        <v>50.3</v>
      </c>
      <c r="Z611" s="0" t="n">
        <v>42.7</v>
      </c>
      <c r="AA611" s="0" t="n">
        <v>54.6</v>
      </c>
      <c r="AB611" s="0" t="n">
        <v>42.7</v>
      </c>
      <c r="AC611" s="0" t="n">
        <v>39.6</v>
      </c>
      <c r="AD611" s="0" t="n">
        <v>37.6</v>
      </c>
      <c r="AE611" s="0" t="n">
        <v>43.3</v>
      </c>
      <c r="AF611" s="0" t="n">
        <v>47</v>
      </c>
      <c r="AG611" s="0" t="n">
        <v>36.1</v>
      </c>
      <c r="AH611" s="0" t="n">
        <v>35.6</v>
      </c>
      <c r="AI611" s="0" t="n">
        <v>36.1</v>
      </c>
    </row>
    <row r="612" customFormat="false" ht="12.75" hidden="false" customHeight="false" outlineLevel="0" collapsed="false">
      <c r="A612" s="0" t="n">
        <v>52051038</v>
      </c>
      <c r="B612" s="0" t="n">
        <v>5</v>
      </c>
      <c r="C612" s="0" t="s">
        <v>51</v>
      </c>
      <c r="D612" s="0" t="n">
        <v>5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35.1</v>
      </c>
      <c r="K612" s="0" t="n">
        <v>40.1</v>
      </c>
      <c r="L612" s="0" t="n">
        <v>36</v>
      </c>
      <c r="M612" s="0" t="n">
        <v>44.2</v>
      </c>
      <c r="N612" s="0" t="n">
        <v>36</v>
      </c>
      <c r="O612" s="0" t="n">
        <v>44.2</v>
      </c>
      <c r="P612" s="0" t="n">
        <v>42</v>
      </c>
      <c r="Q612" s="0" t="n">
        <v>33.8</v>
      </c>
      <c r="R612" s="0" t="n">
        <v>43.9</v>
      </c>
      <c r="S612" s="0" t="n">
        <v>38.8</v>
      </c>
      <c r="T612" s="0" t="n">
        <v>46.8</v>
      </c>
      <c r="U612" s="0" t="n">
        <v>40.3</v>
      </c>
      <c r="V612" s="0" t="n">
        <v>41.8</v>
      </c>
      <c r="W612" s="0" t="n">
        <v>34.1</v>
      </c>
      <c r="X612" s="0" t="n">
        <v>35.2</v>
      </c>
      <c r="Y612" s="0" t="n">
        <v>41.3</v>
      </c>
      <c r="Z612" s="0" t="n">
        <v>34.4</v>
      </c>
      <c r="AA612" s="0" t="n">
        <v>45.2</v>
      </c>
      <c r="AB612" s="0" t="n">
        <v>34.4</v>
      </c>
      <c r="AC612" s="0" t="n">
        <v>31.7</v>
      </c>
      <c r="AD612" s="0" t="n">
        <v>29.9</v>
      </c>
      <c r="AE612" s="0" t="n">
        <v>35</v>
      </c>
      <c r="AF612" s="0" t="n">
        <v>38.2</v>
      </c>
      <c r="AG612" s="0" t="n">
        <v>28.5</v>
      </c>
      <c r="AH612" s="0" t="n">
        <v>28.1</v>
      </c>
      <c r="AI612" s="0" t="n">
        <v>28.6</v>
      </c>
    </row>
    <row r="613" customFormat="false" ht="12.75" hidden="false" customHeight="false" outlineLevel="0" collapsed="false">
      <c r="A613" s="0" t="n">
        <v>52051039</v>
      </c>
      <c r="B613" s="0" t="n">
        <v>5</v>
      </c>
      <c r="C613" s="0" t="s">
        <v>51</v>
      </c>
      <c r="D613" s="0" t="n">
        <v>5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53.1</v>
      </c>
      <c r="K613" s="0" t="n">
        <v>59.3</v>
      </c>
      <c r="L613" s="0" t="n">
        <v>54.2</v>
      </c>
      <c r="M613" s="0" t="n">
        <v>64.3</v>
      </c>
      <c r="N613" s="0" t="n">
        <v>54.1</v>
      </c>
      <c r="O613" s="0" t="n">
        <v>64.2</v>
      </c>
      <c r="P613" s="0" t="n">
        <v>61.5</v>
      </c>
      <c r="Q613" s="0" t="n">
        <v>51.4</v>
      </c>
      <c r="R613" s="0" t="n">
        <v>63.8</v>
      </c>
      <c r="S613" s="0" t="n">
        <v>57.6</v>
      </c>
      <c r="T613" s="0" t="n">
        <v>67.4</v>
      </c>
      <c r="U613" s="0" t="n">
        <v>59.6</v>
      </c>
      <c r="V613" s="0" t="n">
        <v>61.3</v>
      </c>
      <c r="W613" s="0" t="n">
        <v>51.9</v>
      </c>
      <c r="X613" s="0" t="n">
        <v>53.3</v>
      </c>
      <c r="Y613" s="0" t="n">
        <v>60.8</v>
      </c>
      <c r="Z613" s="0" t="n">
        <v>52.4</v>
      </c>
      <c r="AA613" s="0" t="n">
        <v>65.6</v>
      </c>
      <c r="AB613" s="0" t="n">
        <v>52.4</v>
      </c>
      <c r="AC613" s="0" t="n">
        <v>49</v>
      </c>
      <c r="AD613" s="0" t="n">
        <v>46.8</v>
      </c>
      <c r="AE613" s="0" t="n">
        <v>53.1</v>
      </c>
      <c r="AF613" s="0" t="n">
        <v>57.1</v>
      </c>
      <c r="AG613" s="0" t="n">
        <v>45.1</v>
      </c>
      <c r="AH613" s="0" t="n">
        <v>44.5</v>
      </c>
      <c r="AI613" s="0" t="n">
        <v>45.1</v>
      </c>
    </row>
    <row r="614" customFormat="false" ht="12.75" hidden="false" customHeight="false" outlineLevel="0" collapsed="false">
      <c r="A614" s="0" t="n">
        <v>52051040</v>
      </c>
      <c r="B614" s="0" t="n">
        <v>5</v>
      </c>
      <c r="C614" s="0" t="s">
        <v>51</v>
      </c>
      <c r="D614" s="0" t="n">
        <v>5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37.5</v>
      </c>
      <c r="K614" s="0" t="n">
        <v>38.3</v>
      </c>
      <c r="L614" s="0" t="n">
        <v>35.7</v>
      </c>
      <c r="M614" s="0" t="n">
        <v>42.9</v>
      </c>
      <c r="N614" s="0" t="n">
        <v>33.4</v>
      </c>
      <c r="O614" s="0" t="n">
        <v>42.7</v>
      </c>
      <c r="P614" s="0" t="n">
        <v>41.5</v>
      </c>
      <c r="Q614" s="0" t="n">
        <v>32.1</v>
      </c>
      <c r="R614" s="0" t="n">
        <v>40.4</v>
      </c>
      <c r="S614" s="0" t="n">
        <v>35.2</v>
      </c>
      <c r="T614" s="0" t="n">
        <v>41.9</v>
      </c>
      <c r="U614" s="0" t="n">
        <v>37.6</v>
      </c>
      <c r="V614" s="0" t="n">
        <v>37</v>
      </c>
      <c r="W614" s="0" t="n">
        <v>29.9</v>
      </c>
      <c r="X614" s="0" t="n">
        <v>29.5</v>
      </c>
      <c r="Y614" s="0" t="n">
        <v>35.7</v>
      </c>
      <c r="Z614" s="0" t="n">
        <v>27.5</v>
      </c>
      <c r="AA614" s="0" t="n">
        <v>36.4</v>
      </c>
      <c r="AB614" s="0" t="n">
        <v>29.8</v>
      </c>
      <c r="AC614" s="0" t="n">
        <v>25.9</v>
      </c>
      <c r="AD614" s="0" t="n">
        <v>21.9</v>
      </c>
      <c r="AE614" s="0" t="n">
        <v>27.1</v>
      </c>
      <c r="AF614" s="0" t="n">
        <v>28.6</v>
      </c>
      <c r="AG614" s="0" t="n">
        <v>22.4</v>
      </c>
      <c r="AH614" s="0" t="n">
        <v>19.6</v>
      </c>
      <c r="AI614" s="0" t="n">
        <v>22.9</v>
      </c>
    </row>
    <row r="615" customFormat="false" ht="12.75" hidden="false" customHeight="false" outlineLevel="0" collapsed="false">
      <c r="A615" s="0" t="n">
        <v>52051042</v>
      </c>
      <c r="B615" s="0" t="n">
        <v>5</v>
      </c>
      <c r="C615" s="0" t="s">
        <v>51</v>
      </c>
      <c r="D615" s="0" t="n">
        <v>5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n">
        <v>29.6</v>
      </c>
      <c r="K615" s="0" t="n">
        <v>30.5</v>
      </c>
      <c r="L615" s="0" t="n">
        <v>28.2</v>
      </c>
      <c r="M615" s="0" t="n">
        <v>34.7</v>
      </c>
      <c r="N615" s="0" t="n">
        <v>26.4</v>
      </c>
      <c r="O615" s="0" t="n">
        <v>34.5</v>
      </c>
      <c r="P615" s="0" t="n">
        <v>33.3</v>
      </c>
      <c r="Q615" s="0" t="n">
        <v>25.2</v>
      </c>
      <c r="R615" s="0" t="n">
        <v>32.6</v>
      </c>
      <c r="S615" s="0" t="n">
        <v>28</v>
      </c>
      <c r="T615" s="0" t="n">
        <v>34</v>
      </c>
      <c r="U615" s="0" t="n">
        <v>30.1</v>
      </c>
      <c r="V615" s="0" t="n">
        <v>29.6</v>
      </c>
      <c r="W615" s="0" t="n">
        <v>23.4</v>
      </c>
      <c r="X615" s="0" t="n">
        <v>23.2</v>
      </c>
      <c r="Y615" s="0" t="n">
        <v>28.5</v>
      </c>
      <c r="Z615" s="0" t="n">
        <v>21.5</v>
      </c>
      <c r="AA615" s="0" t="n">
        <v>29.4</v>
      </c>
      <c r="AB615" s="0" t="n">
        <v>23.3</v>
      </c>
      <c r="AC615" s="0" t="n">
        <v>20.1</v>
      </c>
      <c r="AD615" s="0" t="n">
        <v>16.9</v>
      </c>
      <c r="AE615" s="0" t="n">
        <v>21.3</v>
      </c>
      <c r="AF615" s="0" t="n">
        <v>22.6</v>
      </c>
      <c r="AG615" s="0" t="n">
        <v>17.1</v>
      </c>
      <c r="AH615" s="0" t="n">
        <v>15</v>
      </c>
      <c r="AI615" s="0" t="n">
        <v>17.5</v>
      </c>
    </row>
    <row r="616" customFormat="false" ht="12.75" hidden="false" customHeight="false" outlineLevel="0" collapsed="false">
      <c r="A616" s="0" t="n">
        <v>52051043</v>
      </c>
      <c r="B616" s="0" t="n">
        <v>5</v>
      </c>
      <c r="C616" s="0" t="s">
        <v>51</v>
      </c>
      <c r="D616" s="0" t="n">
        <v>5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n">
        <v>46.3</v>
      </c>
      <c r="K616" s="0" t="n">
        <v>46.8</v>
      </c>
      <c r="L616" s="0" t="n">
        <v>44</v>
      </c>
      <c r="M616" s="0" t="n">
        <v>52</v>
      </c>
      <c r="N616" s="0" t="n">
        <v>41.3</v>
      </c>
      <c r="O616" s="0" t="n">
        <v>51.8</v>
      </c>
      <c r="P616" s="0" t="n">
        <v>50.6</v>
      </c>
      <c r="Q616" s="0" t="n">
        <v>39.9</v>
      </c>
      <c r="R616" s="0" t="n">
        <v>49</v>
      </c>
      <c r="S616" s="0" t="n">
        <v>43.2</v>
      </c>
      <c r="T616" s="0" t="n">
        <v>50.7</v>
      </c>
      <c r="U616" s="0" t="n">
        <v>45.9</v>
      </c>
      <c r="V616" s="0" t="n">
        <v>45.1</v>
      </c>
      <c r="W616" s="0" t="n">
        <v>37.2</v>
      </c>
      <c r="X616" s="0" t="n">
        <v>36.6</v>
      </c>
      <c r="Y616" s="0" t="n">
        <v>43.6</v>
      </c>
      <c r="Z616" s="0" t="n">
        <v>34.2</v>
      </c>
      <c r="AA616" s="0" t="n">
        <v>44.2</v>
      </c>
      <c r="AB616" s="0" t="n">
        <v>37</v>
      </c>
      <c r="AC616" s="0" t="n">
        <v>32.5</v>
      </c>
      <c r="AD616" s="0" t="n">
        <v>27.7</v>
      </c>
      <c r="AE616" s="0" t="n">
        <v>33.7</v>
      </c>
      <c r="AF616" s="0" t="n">
        <v>35.3</v>
      </c>
      <c r="AG616" s="0" t="n">
        <v>28.5</v>
      </c>
      <c r="AH616" s="0" t="n">
        <v>25</v>
      </c>
      <c r="AI616" s="0" t="n">
        <v>29.1</v>
      </c>
    </row>
    <row r="617" customFormat="false" ht="12.75" hidden="false" customHeight="false" outlineLevel="0" collapsed="false">
      <c r="A617" s="0" t="n">
        <v>52051044</v>
      </c>
      <c r="B617" s="0" t="n">
        <v>5</v>
      </c>
      <c r="C617" s="0" t="s">
        <v>51</v>
      </c>
      <c r="D617" s="0" t="n">
        <v>5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26.6</v>
      </c>
      <c r="K617" s="0" t="n">
        <v>26</v>
      </c>
      <c r="L617" s="0" t="n">
        <v>24.9</v>
      </c>
      <c r="M617" s="0" t="n">
        <v>30</v>
      </c>
      <c r="N617" s="0" t="n">
        <v>22.8</v>
      </c>
      <c r="O617" s="0" t="n">
        <v>29.6</v>
      </c>
      <c r="P617" s="0" t="n">
        <v>29.5</v>
      </c>
      <c r="Q617" s="0" t="n">
        <v>22.4</v>
      </c>
      <c r="R617" s="0" t="n">
        <v>28.5</v>
      </c>
      <c r="S617" s="0" t="n">
        <v>24.6</v>
      </c>
      <c r="T617" s="0" t="n">
        <v>29.9</v>
      </c>
      <c r="U617" s="0" t="n">
        <v>26.7</v>
      </c>
      <c r="V617" s="0" t="n">
        <v>25.4</v>
      </c>
      <c r="W617" s="0" t="n">
        <v>20.5</v>
      </c>
      <c r="X617" s="0" t="n">
        <v>19.9</v>
      </c>
      <c r="Y617" s="0" t="n">
        <v>24.4</v>
      </c>
      <c r="Z617" s="0" t="n">
        <v>18.7</v>
      </c>
      <c r="AA617" s="0" t="n">
        <v>24.7</v>
      </c>
      <c r="AB617" s="0" t="n">
        <v>20.7</v>
      </c>
      <c r="AC617" s="0" t="n">
        <v>17.9</v>
      </c>
      <c r="AD617" s="0" t="n">
        <v>14.3</v>
      </c>
      <c r="AE617" s="0" t="n">
        <v>18.7</v>
      </c>
      <c r="AF617" s="0" t="n">
        <v>19.4</v>
      </c>
      <c r="AG617" s="0" t="n">
        <v>15.3</v>
      </c>
      <c r="AH617" s="0" t="n">
        <v>12.8</v>
      </c>
      <c r="AI617" s="0" t="n">
        <v>16.4</v>
      </c>
    </row>
    <row r="618" customFormat="false" ht="12.75" hidden="false" customHeight="false" outlineLevel="0" collapsed="false">
      <c r="A618" s="0" t="n">
        <v>52051046</v>
      </c>
      <c r="B618" s="0" t="n">
        <v>5</v>
      </c>
      <c r="C618" s="0" t="s">
        <v>51</v>
      </c>
      <c r="D618" s="0" t="n">
        <v>5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n">
        <v>20.8</v>
      </c>
      <c r="K618" s="0" t="n">
        <v>20.5</v>
      </c>
      <c r="L618" s="0" t="n">
        <v>19.5</v>
      </c>
      <c r="M618" s="0" t="n">
        <v>24.1</v>
      </c>
      <c r="N618" s="0" t="n">
        <v>17.8</v>
      </c>
      <c r="O618" s="0" t="n">
        <v>23.7</v>
      </c>
      <c r="P618" s="0" t="n">
        <v>23.4</v>
      </c>
      <c r="Q618" s="0" t="n">
        <v>17.3</v>
      </c>
      <c r="R618" s="0" t="n">
        <v>22.7</v>
      </c>
      <c r="S618" s="0" t="n">
        <v>19.3</v>
      </c>
      <c r="T618" s="0" t="n">
        <v>24</v>
      </c>
      <c r="U618" s="0" t="n">
        <v>21.2</v>
      </c>
      <c r="V618" s="0" t="n">
        <v>20.1</v>
      </c>
      <c r="W618" s="0" t="n">
        <v>15.8</v>
      </c>
      <c r="X618" s="0" t="n">
        <v>15.4</v>
      </c>
      <c r="Y618" s="0" t="n">
        <v>19.3</v>
      </c>
      <c r="Z618" s="0" t="n">
        <v>14.4</v>
      </c>
      <c r="AA618" s="0" t="n">
        <v>19.6</v>
      </c>
      <c r="AB618" s="0" t="n">
        <v>16</v>
      </c>
      <c r="AC618" s="0" t="n">
        <v>13.7</v>
      </c>
      <c r="AD618" s="0" t="n">
        <v>10.8</v>
      </c>
      <c r="AE618" s="0" t="n">
        <v>14.4</v>
      </c>
      <c r="AF618" s="0" t="n">
        <v>15</v>
      </c>
      <c r="AG618" s="0" t="n">
        <v>11.4</v>
      </c>
      <c r="AH618" s="0" t="n">
        <v>9.5</v>
      </c>
      <c r="AI618" s="0" t="n">
        <v>12.3</v>
      </c>
    </row>
    <row r="619" customFormat="false" ht="12.75" hidden="false" customHeight="false" outlineLevel="0" collapsed="false">
      <c r="A619" s="0" t="n">
        <v>52051047</v>
      </c>
      <c r="B619" s="0" t="n">
        <v>5</v>
      </c>
      <c r="C619" s="0" t="s">
        <v>51</v>
      </c>
      <c r="D619" s="0" t="n">
        <v>5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n">
        <v>33</v>
      </c>
      <c r="K619" s="0" t="n">
        <v>32.2</v>
      </c>
      <c r="L619" s="0" t="n">
        <v>31</v>
      </c>
      <c r="M619" s="0" t="n">
        <v>36.7</v>
      </c>
      <c r="N619" s="0" t="n">
        <v>28.5</v>
      </c>
      <c r="O619" s="0" t="n">
        <v>36.2</v>
      </c>
      <c r="P619" s="0" t="n">
        <v>36.2</v>
      </c>
      <c r="Q619" s="0" t="n">
        <v>28</v>
      </c>
      <c r="R619" s="0" t="n">
        <v>34.8</v>
      </c>
      <c r="S619" s="0" t="n">
        <v>30.5</v>
      </c>
      <c r="T619" s="0" t="n">
        <v>36.4</v>
      </c>
      <c r="U619" s="0" t="n">
        <v>32.9</v>
      </c>
      <c r="V619" s="0" t="n">
        <v>31.3</v>
      </c>
      <c r="W619" s="0" t="n">
        <v>25.7</v>
      </c>
      <c r="X619" s="0" t="n">
        <v>24.9</v>
      </c>
      <c r="Y619" s="0" t="n">
        <v>30.1</v>
      </c>
      <c r="Z619" s="0" t="n">
        <v>23.5</v>
      </c>
      <c r="AA619" s="0" t="n">
        <v>30.2</v>
      </c>
      <c r="AB619" s="0" t="n">
        <v>26</v>
      </c>
      <c r="AC619" s="0" t="n">
        <v>22.8</v>
      </c>
      <c r="AD619" s="0" t="n">
        <v>18.4</v>
      </c>
      <c r="AE619" s="0" t="n">
        <v>23.5</v>
      </c>
      <c r="AF619" s="0" t="n">
        <v>24.3</v>
      </c>
      <c r="AG619" s="0" t="n">
        <v>19.7</v>
      </c>
      <c r="AH619" s="0" t="n">
        <v>16.5</v>
      </c>
      <c r="AI619" s="0" t="n">
        <v>21</v>
      </c>
    </row>
    <row r="620" customFormat="false" ht="12.75" hidden="false" customHeight="false" outlineLevel="0" collapsed="false">
      <c r="A620" s="0" t="n">
        <v>52051048</v>
      </c>
      <c r="B620" s="0" t="n">
        <v>5</v>
      </c>
      <c r="C620" s="0" t="s">
        <v>51</v>
      </c>
      <c r="D620" s="0" t="n">
        <v>5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87.6</v>
      </c>
      <c r="K620" s="0" t="n">
        <v>104.2</v>
      </c>
      <c r="L620" s="0" t="n">
        <v>91.8</v>
      </c>
      <c r="M620" s="0" t="n">
        <v>102.9</v>
      </c>
      <c r="N620" s="0" t="n">
        <v>92.2</v>
      </c>
      <c r="O620" s="0" t="n">
        <v>108.2</v>
      </c>
      <c r="P620" s="0" t="n">
        <v>105.1</v>
      </c>
      <c r="Q620" s="0" t="n">
        <v>83.7</v>
      </c>
      <c r="R620" s="0" t="n">
        <v>106.6</v>
      </c>
      <c r="S620" s="0" t="n">
        <v>97.4</v>
      </c>
      <c r="T620" s="0" t="n">
        <v>120.2</v>
      </c>
      <c r="U620" s="0" t="n">
        <v>108</v>
      </c>
      <c r="V620" s="0" t="n">
        <v>112.2</v>
      </c>
      <c r="W620" s="0" t="n">
        <v>93.9</v>
      </c>
      <c r="X620" s="0" t="n">
        <v>97.3</v>
      </c>
      <c r="Y620" s="0" t="n">
        <v>109.5</v>
      </c>
      <c r="Z620" s="0" t="n">
        <v>95.5</v>
      </c>
      <c r="AA620" s="0" t="n">
        <v>118.6</v>
      </c>
      <c r="AB620" s="0" t="n">
        <v>97.6</v>
      </c>
      <c r="AC620" s="0" t="n">
        <v>85.7</v>
      </c>
      <c r="AD620" s="0" t="n">
        <v>83.8</v>
      </c>
      <c r="AE620" s="0" t="n">
        <v>100.6</v>
      </c>
      <c r="AF620" s="0" t="n">
        <v>111.3</v>
      </c>
      <c r="AG620" s="0" t="n">
        <v>89</v>
      </c>
      <c r="AH620" s="0" t="n">
        <v>85.9</v>
      </c>
      <c r="AI620" s="0" t="n">
        <v>86.4</v>
      </c>
    </row>
    <row r="621" customFormat="false" ht="12.75" hidden="false" customHeight="false" outlineLevel="0" collapsed="false">
      <c r="A621" s="0" t="n">
        <v>52051049</v>
      </c>
      <c r="B621" s="0" t="n">
        <v>5</v>
      </c>
      <c r="C621" s="0" t="s">
        <v>51</v>
      </c>
      <c r="D621" s="0" t="n">
        <v>5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9</v>
      </c>
      <c r="J621" s="0" t="n">
        <v>70.9</v>
      </c>
      <c r="K621" s="0" t="n">
        <v>85.4</v>
      </c>
      <c r="L621" s="0" t="n">
        <v>74.5</v>
      </c>
      <c r="M621" s="0" t="n">
        <v>85</v>
      </c>
      <c r="N621" s="0" t="n">
        <v>74.8</v>
      </c>
      <c r="O621" s="0" t="n">
        <v>89.5</v>
      </c>
      <c r="P621" s="0" t="n">
        <v>86.4</v>
      </c>
      <c r="Q621" s="0" t="n">
        <v>67.5</v>
      </c>
      <c r="R621" s="0" t="n">
        <v>88</v>
      </c>
      <c r="S621" s="0" t="n">
        <v>79.6</v>
      </c>
      <c r="T621" s="0" t="n">
        <v>99.8</v>
      </c>
      <c r="U621" s="0" t="n">
        <v>88.5</v>
      </c>
      <c r="V621" s="0" t="n">
        <v>92.2</v>
      </c>
      <c r="W621" s="0" t="n">
        <v>75.7</v>
      </c>
      <c r="X621" s="0" t="n">
        <v>78.7</v>
      </c>
      <c r="Y621" s="0" t="n">
        <v>89.8</v>
      </c>
      <c r="Z621" s="0" t="n">
        <v>77</v>
      </c>
      <c r="AA621" s="0" t="n">
        <v>98</v>
      </c>
      <c r="AB621" s="0" t="n">
        <v>78.7</v>
      </c>
      <c r="AC621" s="0" t="n">
        <v>68.5</v>
      </c>
      <c r="AD621" s="0" t="n">
        <v>66.6</v>
      </c>
      <c r="AE621" s="0" t="n">
        <v>81.2</v>
      </c>
      <c r="AF621" s="0" t="n">
        <v>90.6</v>
      </c>
      <c r="AG621" s="0" t="n">
        <v>70.4</v>
      </c>
      <c r="AH621" s="0" t="n">
        <v>67.8</v>
      </c>
      <c r="AI621" s="0" t="n">
        <v>68.3</v>
      </c>
    </row>
    <row r="622" customFormat="false" ht="12.75" hidden="false" customHeight="false" outlineLevel="0" collapsed="false">
      <c r="A622" s="0" t="n">
        <v>52051050</v>
      </c>
      <c r="B622" s="0" t="n">
        <v>5</v>
      </c>
      <c r="C622" s="0" t="s">
        <v>51</v>
      </c>
      <c r="D622" s="0" t="n">
        <v>5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70</v>
      </c>
      <c r="J622" s="0" t="n">
        <v>107.1</v>
      </c>
      <c r="K622" s="0" t="n">
        <v>126</v>
      </c>
      <c r="L622" s="0" t="n">
        <v>112</v>
      </c>
      <c r="M622" s="0" t="n">
        <v>123.5</v>
      </c>
      <c r="N622" s="0" t="n">
        <v>112.5</v>
      </c>
      <c r="O622" s="0" t="n">
        <v>129.9</v>
      </c>
      <c r="P622" s="0" t="n">
        <v>126.6</v>
      </c>
      <c r="Q622" s="0" t="n">
        <v>102.8</v>
      </c>
      <c r="R622" s="0" t="n">
        <v>128</v>
      </c>
      <c r="S622" s="0" t="n">
        <v>118.2</v>
      </c>
      <c r="T622" s="0" t="n">
        <v>143.7</v>
      </c>
      <c r="U622" s="0" t="n">
        <v>130.7</v>
      </c>
      <c r="V622" s="0" t="n">
        <v>135.4</v>
      </c>
      <c r="W622" s="0" t="n">
        <v>115.3</v>
      </c>
      <c r="X622" s="0" t="n">
        <v>119.2</v>
      </c>
      <c r="Y622" s="0" t="n">
        <v>132.4</v>
      </c>
      <c r="Z622" s="0" t="n">
        <v>117.3</v>
      </c>
      <c r="AA622" s="0" t="n">
        <v>142.3</v>
      </c>
      <c r="AB622" s="0" t="n">
        <v>119.9</v>
      </c>
      <c r="AC622" s="0" t="n">
        <v>106</v>
      </c>
      <c r="AD622" s="0" t="n">
        <v>104.3</v>
      </c>
      <c r="AE622" s="0" t="n">
        <v>123.4</v>
      </c>
      <c r="AF622" s="0" t="n">
        <v>135.5</v>
      </c>
      <c r="AG622" s="0" t="n">
        <v>111.2</v>
      </c>
      <c r="AH622" s="0" t="n">
        <v>107.4</v>
      </c>
      <c r="AI622" s="0" t="n">
        <v>108</v>
      </c>
    </row>
    <row r="623" customFormat="false" ht="12.75" hidden="false" customHeight="false" outlineLevel="0" collapsed="false">
      <c r="A623" s="0" t="n">
        <v>60051018</v>
      </c>
      <c r="B623" s="0" t="n">
        <v>6</v>
      </c>
      <c r="C623" s="0" t="s">
        <v>59</v>
      </c>
      <c r="D623" s="0" t="n">
        <v>5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37</v>
      </c>
      <c r="K623" s="0" t="n">
        <v>26</v>
      </c>
      <c r="L623" s="0" t="n">
        <v>30</v>
      </c>
      <c r="M623" s="0" t="n">
        <v>28</v>
      </c>
      <c r="N623" s="0" t="n">
        <v>30</v>
      </c>
      <c r="O623" s="0" t="n">
        <v>30</v>
      </c>
      <c r="P623" s="0" t="n">
        <v>26</v>
      </c>
      <c r="Q623" s="0" t="n">
        <v>28</v>
      </c>
      <c r="R623" s="0" t="n">
        <v>28</v>
      </c>
      <c r="S623" s="0" t="n">
        <v>31</v>
      </c>
      <c r="T623" s="0" t="n">
        <v>22</v>
      </c>
      <c r="U623" s="0" t="n">
        <v>27</v>
      </c>
      <c r="V623" s="0" t="n">
        <v>28</v>
      </c>
      <c r="W623" s="0" t="n">
        <v>27</v>
      </c>
      <c r="X623" s="0" t="n">
        <v>28</v>
      </c>
      <c r="Y623" s="0" t="n">
        <v>23</v>
      </c>
      <c r="Z623" s="0" t="n">
        <v>33</v>
      </c>
      <c r="AA623" s="0" t="n">
        <v>25</v>
      </c>
      <c r="AB623" s="0" t="n">
        <v>18</v>
      </c>
      <c r="AC623" s="0" t="n">
        <v>37</v>
      </c>
      <c r="AD623" s="0" t="n">
        <v>18</v>
      </c>
      <c r="AE623" s="0" t="n">
        <v>27</v>
      </c>
      <c r="AF623" s="0" t="n">
        <v>27</v>
      </c>
      <c r="AG623" s="0" t="n">
        <v>20</v>
      </c>
      <c r="AH623" s="0" t="n">
        <v>24</v>
      </c>
      <c r="AI623" s="0" t="n">
        <v>28</v>
      </c>
    </row>
    <row r="624" customFormat="false" ht="12.75" hidden="false" customHeight="false" outlineLevel="0" collapsed="false">
      <c r="A624" s="0" t="n">
        <v>60051037</v>
      </c>
      <c r="B624" s="0" t="n">
        <v>6</v>
      </c>
      <c r="C624" s="0" t="s">
        <v>59</v>
      </c>
      <c r="D624" s="0" t="n">
        <v>5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36.4</v>
      </c>
      <c r="K624" s="0" t="n">
        <v>25.5</v>
      </c>
      <c r="L624" s="0" t="n">
        <v>29.4</v>
      </c>
      <c r="M624" s="0" t="n">
        <v>27.3</v>
      </c>
      <c r="N624" s="0" t="n">
        <v>29</v>
      </c>
      <c r="O624" s="0" t="n">
        <v>28.9</v>
      </c>
      <c r="P624" s="0" t="n">
        <v>24.9</v>
      </c>
      <c r="Q624" s="0" t="n">
        <v>26.7</v>
      </c>
      <c r="R624" s="0" t="n">
        <v>26.6</v>
      </c>
      <c r="S624" s="0" t="n">
        <v>29.3</v>
      </c>
      <c r="T624" s="0" t="n">
        <v>20.8</v>
      </c>
      <c r="U624" s="0" t="n">
        <v>25.5</v>
      </c>
      <c r="V624" s="0" t="n">
        <v>26.4</v>
      </c>
      <c r="W624" s="0" t="n">
        <v>25.5</v>
      </c>
      <c r="X624" s="0" t="n">
        <v>26.4</v>
      </c>
      <c r="Y624" s="0" t="n">
        <v>21.5</v>
      </c>
      <c r="Z624" s="0" t="n">
        <v>30.7</v>
      </c>
      <c r="AA624" s="0" t="n">
        <v>23.1</v>
      </c>
      <c r="AB624" s="0" t="n">
        <v>16.5</v>
      </c>
      <c r="AC624" s="0" t="n">
        <v>33.7</v>
      </c>
      <c r="AD624" s="0" t="n">
        <v>16.3</v>
      </c>
      <c r="AE624" s="0" t="n">
        <v>24.2</v>
      </c>
      <c r="AF624" s="0" t="n">
        <v>24</v>
      </c>
      <c r="AG624" s="0" t="n">
        <v>17.7</v>
      </c>
      <c r="AH624" s="0" t="n">
        <v>21.3</v>
      </c>
      <c r="AI624" s="0" t="n">
        <v>24.7</v>
      </c>
    </row>
    <row r="625" customFormat="false" ht="12.75" hidden="false" customHeight="false" outlineLevel="0" collapsed="false">
      <c r="A625" s="0" t="n">
        <v>60051038</v>
      </c>
      <c r="B625" s="0" t="n">
        <v>6</v>
      </c>
      <c r="C625" s="0" t="s">
        <v>59</v>
      </c>
      <c r="D625" s="0" t="n">
        <v>5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26.5</v>
      </c>
      <c r="K625" s="0" t="n">
        <v>17.5</v>
      </c>
      <c r="L625" s="0" t="n">
        <v>20.6</v>
      </c>
      <c r="M625" s="0" t="n">
        <v>18.9</v>
      </c>
      <c r="N625" s="0" t="n">
        <v>20.4</v>
      </c>
      <c r="O625" s="0" t="n">
        <v>20.3</v>
      </c>
      <c r="P625" s="0" t="n">
        <v>17</v>
      </c>
      <c r="Q625" s="0" t="n">
        <v>18.5</v>
      </c>
      <c r="R625" s="0" t="n">
        <v>18.4</v>
      </c>
      <c r="S625" s="0" t="n">
        <v>20.7</v>
      </c>
      <c r="T625" s="0" t="n">
        <v>13.8</v>
      </c>
      <c r="U625" s="0" t="n">
        <v>17.6</v>
      </c>
      <c r="V625" s="0" t="n">
        <v>18.3</v>
      </c>
      <c r="W625" s="0" t="n">
        <v>17.6</v>
      </c>
      <c r="X625" s="0" t="n">
        <v>18.3</v>
      </c>
      <c r="Y625" s="0" t="n">
        <v>14.4</v>
      </c>
      <c r="Z625" s="0" t="n">
        <v>21.9</v>
      </c>
      <c r="AA625" s="0" t="n">
        <v>15.7</v>
      </c>
      <c r="AB625" s="0" t="n">
        <v>10.5</v>
      </c>
      <c r="AC625" s="0" t="n">
        <v>24.5</v>
      </c>
      <c r="AD625" s="0" t="n">
        <v>10.4</v>
      </c>
      <c r="AE625" s="0" t="n">
        <v>16.7</v>
      </c>
      <c r="AF625" s="0" t="n">
        <v>16.5</v>
      </c>
      <c r="AG625" s="0" t="n">
        <v>11.5</v>
      </c>
      <c r="AH625" s="0" t="n">
        <v>14.3</v>
      </c>
      <c r="AI625" s="0" t="n">
        <v>17.2</v>
      </c>
    </row>
    <row r="626" customFormat="false" ht="12.75" hidden="false" customHeight="false" outlineLevel="0" collapsed="false">
      <c r="A626" s="0" t="n">
        <v>60051039</v>
      </c>
      <c r="B626" s="0" t="n">
        <v>6</v>
      </c>
      <c r="C626" s="0" t="s">
        <v>59</v>
      </c>
      <c r="D626" s="0" t="n">
        <v>5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49.1</v>
      </c>
      <c r="K626" s="0" t="n">
        <v>36.2</v>
      </c>
      <c r="L626" s="0" t="n">
        <v>40.8</v>
      </c>
      <c r="M626" s="0" t="n">
        <v>38.3</v>
      </c>
      <c r="N626" s="0" t="n">
        <v>40.3</v>
      </c>
      <c r="O626" s="0" t="n">
        <v>40.1</v>
      </c>
      <c r="P626" s="0" t="n">
        <v>35.3</v>
      </c>
      <c r="Q626" s="0" t="n">
        <v>37.4</v>
      </c>
      <c r="R626" s="0" t="n">
        <v>37.3</v>
      </c>
      <c r="S626" s="0" t="n">
        <v>40.4</v>
      </c>
      <c r="T626" s="0" t="n">
        <v>30.3</v>
      </c>
      <c r="U626" s="0" t="n">
        <v>36</v>
      </c>
      <c r="V626" s="0" t="n">
        <v>37</v>
      </c>
      <c r="W626" s="0" t="n">
        <v>36</v>
      </c>
      <c r="X626" s="0" t="n">
        <v>37</v>
      </c>
      <c r="Y626" s="0" t="n">
        <v>31.1</v>
      </c>
      <c r="Z626" s="0" t="n">
        <v>42.1</v>
      </c>
      <c r="AA626" s="0" t="n">
        <v>33</v>
      </c>
      <c r="AB626" s="0" t="n">
        <v>24.9</v>
      </c>
      <c r="AC626" s="0" t="n">
        <v>45.4</v>
      </c>
      <c r="AD626" s="0" t="n">
        <v>24.7</v>
      </c>
      <c r="AE626" s="0" t="n">
        <v>34.2</v>
      </c>
      <c r="AF626" s="0" t="n">
        <v>33.9</v>
      </c>
      <c r="AG626" s="0" t="n">
        <v>26.3</v>
      </c>
      <c r="AH626" s="0" t="n">
        <v>30.6</v>
      </c>
      <c r="AI626" s="0" t="n">
        <v>34.7</v>
      </c>
    </row>
    <row r="627" customFormat="false" ht="12.75" hidden="false" customHeight="false" outlineLevel="0" collapsed="false">
      <c r="A627" s="0" t="n">
        <v>60051040</v>
      </c>
      <c r="B627" s="0" t="n">
        <v>6</v>
      </c>
      <c r="C627" s="0" t="s">
        <v>59</v>
      </c>
      <c r="D627" s="0" t="n">
        <v>5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22.7</v>
      </c>
      <c r="K627" s="0" t="n">
        <v>14.9</v>
      </c>
      <c r="L627" s="0" t="n">
        <v>17.9</v>
      </c>
      <c r="M627" s="0" t="n">
        <v>18.3</v>
      </c>
      <c r="N627" s="0" t="n">
        <v>16.4</v>
      </c>
      <c r="O627" s="0" t="n">
        <v>18.3</v>
      </c>
      <c r="P627" s="0" t="n">
        <v>15.6</v>
      </c>
      <c r="Q627" s="0" t="n">
        <v>16.7</v>
      </c>
      <c r="R627" s="0" t="n">
        <v>14.7</v>
      </c>
      <c r="S627" s="0" t="n">
        <v>18.1</v>
      </c>
      <c r="T627" s="0" t="n">
        <v>14.1</v>
      </c>
      <c r="U627" s="0" t="n">
        <v>14.3</v>
      </c>
      <c r="V627" s="0" t="n">
        <v>14.8</v>
      </c>
      <c r="W627" s="0" t="n">
        <v>16.3</v>
      </c>
      <c r="X627" s="0" t="n">
        <v>17.5</v>
      </c>
      <c r="Y627" s="0" t="n">
        <v>12.9</v>
      </c>
      <c r="Z627" s="0" t="n">
        <v>17.3</v>
      </c>
      <c r="AA627" s="0" t="n">
        <v>14.5</v>
      </c>
      <c r="AB627" s="0" t="n">
        <v>7.7</v>
      </c>
      <c r="AC627" s="0" t="n">
        <v>20.7</v>
      </c>
      <c r="AD627" s="0" t="n">
        <v>9.1</v>
      </c>
      <c r="AE627" s="0" t="n">
        <v>13.7</v>
      </c>
      <c r="AF627" s="0" t="n">
        <v>15.2</v>
      </c>
      <c r="AG627" s="0" t="n">
        <v>10.1</v>
      </c>
      <c r="AH627" s="0" t="n">
        <v>10.5</v>
      </c>
      <c r="AI627" s="0" t="n">
        <v>13.1</v>
      </c>
    </row>
    <row r="628" customFormat="false" ht="12.75" hidden="false" customHeight="false" outlineLevel="0" collapsed="false">
      <c r="A628" s="0" t="n">
        <v>60051042</v>
      </c>
      <c r="B628" s="0" t="n">
        <v>6</v>
      </c>
      <c r="C628" s="0" t="s">
        <v>59</v>
      </c>
      <c r="D628" s="0" t="n">
        <v>5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n">
        <v>15.4</v>
      </c>
      <c r="K628" s="0" t="n">
        <v>9.3</v>
      </c>
      <c r="L628" s="0" t="n">
        <v>11.5</v>
      </c>
      <c r="M628" s="0" t="n">
        <v>11.7</v>
      </c>
      <c r="N628" s="0" t="n">
        <v>10.5</v>
      </c>
      <c r="O628" s="0" t="n">
        <v>11.9</v>
      </c>
      <c r="P628" s="0" t="n">
        <v>9.7</v>
      </c>
      <c r="Q628" s="0" t="n">
        <v>10.7</v>
      </c>
      <c r="R628" s="0" t="n">
        <v>9.3</v>
      </c>
      <c r="S628" s="0" t="n">
        <v>11.8</v>
      </c>
      <c r="T628" s="0" t="n">
        <v>8.5</v>
      </c>
      <c r="U628" s="0" t="n">
        <v>9</v>
      </c>
      <c r="V628" s="0" t="n">
        <v>9.5</v>
      </c>
      <c r="W628" s="0" t="n">
        <v>10.3</v>
      </c>
      <c r="X628" s="0" t="n">
        <v>11.2</v>
      </c>
      <c r="Y628" s="0" t="n">
        <v>7.9</v>
      </c>
      <c r="Z628" s="0" t="n">
        <v>11.6</v>
      </c>
      <c r="AA628" s="0" t="n">
        <v>9</v>
      </c>
      <c r="AB628" s="0" t="s">
        <v>168</v>
      </c>
      <c r="AC628" s="0" t="n">
        <v>14.2</v>
      </c>
      <c r="AD628" s="0" t="s">
        <v>168</v>
      </c>
      <c r="AE628" s="0" t="n">
        <v>8.7</v>
      </c>
      <c r="AF628" s="0" t="n">
        <v>9.7</v>
      </c>
      <c r="AG628" s="0" t="n">
        <v>5.9</v>
      </c>
      <c r="AH628" s="0" t="n">
        <v>6.5</v>
      </c>
      <c r="AI628" s="0" t="n">
        <v>8.3</v>
      </c>
    </row>
    <row r="629" customFormat="false" ht="12.75" hidden="false" customHeight="false" outlineLevel="0" collapsed="false">
      <c r="A629" s="0" t="n">
        <v>60051043</v>
      </c>
      <c r="B629" s="0" t="n">
        <v>6</v>
      </c>
      <c r="C629" s="0" t="s">
        <v>59</v>
      </c>
      <c r="D629" s="0" t="n">
        <v>5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n">
        <v>31.3</v>
      </c>
      <c r="K629" s="0" t="n">
        <v>21.9</v>
      </c>
      <c r="L629" s="0" t="n">
        <v>25.7</v>
      </c>
      <c r="M629" s="0" t="n">
        <v>26.3</v>
      </c>
      <c r="N629" s="0" t="n">
        <v>23.5</v>
      </c>
      <c r="O629" s="0" t="n">
        <v>26.1</v>
      </c>
      <c r="P629" s="0" t="n">
        <v>23</v>
      </c>
      <c r="Q629" s="0" t="n">
        <v>24.1</v>
      </c>
      <c r="R629" s="0" t="n">
        <v>21.2</v>
      </c>
      <c r="S629" s="0" t="n">
        <v>25.7</v>
      </c>
      <c r="T629" s="0" t="n">
        <v>21.2</v>
      </c>
      <c r="U629" s="0" t="n">
        <v>20.8</v>
      </c>
      <c r="V629" s="0" t="n">
        <v>21.4</v>
      </c>
      <c r="W629" s="0" t="n">
        <v>23.7</v>
      </c>
      <c r="X629" s="0" t="n">
        <v>25.1</v>
      </c>
      <c r="Y629" s="0" t="n">
        <v>19.2</v>
      </c>
      <c r="Z629" s="0" t="n">
        <v>24.2</v>
      </c>
      <c r="AA629" s="0" t="n">
        <v>21.4</v>
      </c>
      <c r="AB629" s="0" t="s">
        <v>168</v>
      </c>
      <c r="AC629" s="0" t="n">
        <v>28.4</v>
      </c>
      <c r="AD629" s="0" t="s">
        <v>168</v>
      </c>
      <c r="AE629" s="0" t="n">
        <v>19.8</v>
      </c>
      <c r="AF629" s="0" t="n">
        <v>21.8</v>
      </c>
      <c r="AG629" s="0" t="n">
        <v>15.5</v>
      </c>
      <c r="AH629" s="0" t="n">
        <v>15.5</v>
      </c>
      <c r="AI629" s="0" t="n">
        <v>19.1</v>
      </c>
    </row>
    <row r="630" customFormat="false" ht="12.75" hidden="false" customHeight="false" outlineLevel="0" collapsed="false">
      <c r="A630" s="0" t="n">
        <v>60051044</v>
      </c>
      <c r="B630" s="0" t="n">
        <v>6</v>
      </c>
      <c r="C630" s="0" t="s">
        <v>59</v>
      </c>
      <c r="D630" s="0" t="n">
        <v>5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15.2</v>
      </c>
      <c r="K630" s="0" t="n">
        <v>10.2</v>
      </c>
      <c r="L630" s="0" t="n">
        <v>12.2</v>
      </c>
      <c r="M630" s="0" t="n">
        <v>13.1</v>
      </c>
      <c r="N630" s="0" t="n">
        <v>11.3</v>
      </c>
      <c r="O630" s="0" t="n">
        <v>12.9</v>
      </c>
      <c r="P630" s="0" t="n">
        <v>10.8</v>
      </c>
      <c r="Q630" s="0" t="n">
        <v>12.3</v>
      </c>
      <c r="R630" s="0" t="n">
        <v>9.7</v>
      </c>
      <c r="S630" s="0" t="n">
        <v>12.5</v>
      </c>
      <c r="T630" s="0" t="n">
        <v>10.2</v>
      </c>
      <c r="U630" s="0" t="n">
        <v>9.4</v>
      </c>
      <c r="V630" s="0" t="n">
        <v>9.7</v>
      </c>
      <c r="W630" s="0" t="n">
        <v>11.4</v>
      </c>
      <c r="X630" s="0" t="n">
        <v>12.1</v>
      </c>
      <c r="Y630" s="0" t="n">
        <v>8.5</v>
      </c>
      <c r="Z630" s="0" t="n">
        <v>11.7</v>
      </c>
      <c r="AA630" s="0" t="n">
        <v>10</v>
      </c>
      <c r="AB630" s="0" t="n">
        <v>4.6</v>
      </c>
      <c r="AC630" s="0" t="n">
        <v>14</v>
      </c>
      <c r="AD630" s="0" t="n">
        <v>5.9</v>
      </c>
      <c r="AE630" s="0" t="n">
        <v>9.3</v>
      </c>
      <c r="AF630" s="0" t="n">
        <v>10.5</v>
      </c>
      <c r="AG630" s="0" t="n">
        <v>6.6</v>
      </c>
      <c r="AH630" s="0" t="n">
        <v>6.6</v>
      </c>
      <c r="AI630" s="0" t="n">
        <v>9.1</v>
      </c>
    </row>
    <row r="631" customFormat="false" ht="12.75" hidden="false" customHeight="false" outlineLevel="0" collapsed="false">
      <c r="A631" s="0" t="n">
        <v>60051046</v>
      </c>
      <c r="B631" s="0" t="n">
        <v>6</v>
      </c>
      <c r="C631" s="0" t="s">
        <v>59</v>
      </c>
      <c r="D631" s="0" t="n">
        <v>5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n">
        <v>10.1</v>
      </c>
      <c r="K631" s="0" t="n">
        <v>6.1</v>
      </c>
      <c r="L631" s="0" t="n">
        <v>7.5</v>
      </c>
      <c r="M631" s="0" t="n">
        <v>8.1</v>
      </c>
      <c r="N631" s="0" t="n">
        <v>7</v>
      </c>
      <c r="O631" s="0" t="n">
        <v>8.1</v>
      </c>
      <c r="P631" s="0" t="n">
        <v>6.4</v>
      </c>
      <c r="Q631" s="0" t="n">
        <v>7.6</v>
      </c>
      <c r="R631" s="0" t="n">
        <v>5.9</v>
      </c>
      <c r="S631" s="0" t="n">
        <v>8</v>
      </c>
      <c r="T631" s="0" t="n">
        <v>5.9</v>
      </c>
      <c r="U631" s="0" t="n">
        <v>5.7</v>
      </c>
      <c r="V631" s="0" t="n">
        <v>6</v>
      </c>
      <c r="W631" s="0" t="n">
        <v>7</v>
      </c>
      <c r="X631" s="0" t="n">
        <v>7.6</v>
      </c>
      <c r="Y631" s="0" t="n">
        <v>5</v>
      </c>
      <c r="Z631" s="0" t="n">
        <v>7.6</v>
      </c>
      <c r="AA631" s="0" t="n">
        <v>6</v>
      </c>
      <c r="AB631" s="0" t="s">
        <v>168</v>
      </c>
      <c r="AC631" s="0" t="n">
        <v>9.4</v>
      </c>
      <c r="AD631" s="0" t="s">
        <v>168</v>
      </c>
      <c r="AE631" s="0" t="n">
        <v>5.7</v>
      </c>
      <c r="AF631" s="0" t="n">
        <v>6.6</v>
      </c>
      <c r="AG631" s="0" t="n">
        <v>3.7</v>
      </c>
      <c r="AH631" s="0" t="n">
        <v>3.9</v>
      </c>
      <c r="AI631" s="0" t="n">
        <v>5.2</v>
      </c>
    </row>
    <row r="632" customFormat="false" ht="12.75" hidden="false" customHeight="false" outlineLevel="0" collapsed="false">
      <c r="A632" s="0" t="n">
        <v>60051047</v>
      </c>
      <c r="B632" s="0" t="n">
        <v>6</v>
      </c>
      <c r="C632" s="0" t="s">
        <v>59</v>
      </c>
      <c r="D632" s="0" t="n">
        <v>5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n">
        <v>21.4</v>
      </c>
      <c r="K632" s="0" t="n">
        <v>15.3</v>
      </c>
      <c r="L632" s="0" t="n">
        <v>17.9</v>
      </c>
      <c r="M632" s="0" t="n">
        <v>19.2</v>
      </c>
      <c r="N632" s="0" t="n">
        <v>16.6</v>
      </c>
      <c r="O632" s="0" t="n">
        <v>18.7</v>
      </c>
      <c r="P632" s="0" t="n">
        <v>16.3</v>
      </c>
      <c r="Q632" s="0" t="n">
        <v>18.1</v>
      </c>
      <c r="R632" s="0" t="n">
        <v>14.4</v>
      </c>
      <c r="S632" s="0" t="n">
        <v>18.1</v>
      </c>
      <c r="T632" s="0" t="n">
        <v>15.6</v>
      </c>
      <c r="U632" s="0" t="n">
        <v>14</v>
      </c>
      <c r="V632" s="0" t="n">
        <v>14.4</v>
      </c>
      <c r="W632" s="0" t="n">
        <v>16.9</v>
      </c>
      <c r="X632" s="0" t="n">
        <v>17.7</v>
      </c>
      <c r="Y632" s="0" t="n">
        <v>12.9</v>
      </c>
      <c r="Z632" s="0" t="n">
        <v>16.7</v>
      </c>
      <c r="AA632" s="0" t="n">
        <v>15</v>
      </c>
      <c r="AB632" s="0" t="s">
        <v>168</v>
      </c>
      <c r="AC632" s="0" t="n">
        <v>19.5</v>
      </c>
      <c r="AD632" s="0" t="s">
        <v>168</v>
      </c>
      <c r="AE632" s="0" t="n">
        <v>13.8</v>
      </c>
      <c r="AF632" s="0" t="n">
        <v>15.4</v>
      </c>
      <c r="AG632" s="0" t="n">
        <v>10.4</v>
      </c>
      <c r="AH632" s="0" t="n">
        <v>10.1</v>
      </c>
      <c r="AI632" s="0" t="n">
        <v>14.2</v>
      </c>
    </row>
    <row r="633" customFormat="false" ht="12.75" hidden="false" customHeight="false" outlineLevel="0" collapsed="false">
      <c r="A633" s="0" t="n">
        <v>60051048</v>
      </c>
      <c r="B633" s="0" t="n">
        <v>6</v>
      </c>
      <c r="C633" s="0" t="s">
        <v>59</v>
      </c>
      <c r="D633" s="0" t="n">
        <v>5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19.6</v>
      </c>
      <c r="K633" s="0" t="n">
        <v>90</v>
      </c>
      <c r="L633" s="0" t="n">
        <v>100.8</v>
      </c>
      <c r="M633" s="0" t="n">
        <v>87.2</v>
      </c>
      <c r="N633" s="0" t="n">
        <v>100.6</v>
      </c>
      <c r="O633" s="0" t="n">
        <v>98.2</v>
      </c>
      <c r="P633" s="0" t="n">
        <v>86.5</v>
      </c>
      <c r="Q633" s="0" t="n">
        <v>90.5</v>
      </c>
      <c r="R633" s="0" t="n">
        <v>91.4</v>
      </c>
      <c r="S633" s="0" t="n">
        <v>103.1</v>
      </c>
      <c r="T633" s="0" t="n">
        <v>75.9</v>
      </c>
      <c r="U633" s="0" t="n">
        <v>96.7</v>
      </c>
      <c r="V633" s="0" t="n">
        <v>101.8</v>
      </c>
      <c r="W633" s="0" t="n">
        <v>99.3</v>
      </c>
      <c r="X633" s="0" t="n">
        <v>103.6</v>
      </c>
      <c r="Y633" s="0" t="n">
        <v>82.9</v>
      </c>
      <c r="Z633" s="0" t="n">
        <v>122.9</v>
      </c>
      <c r="AA633" s="0" t="n">
        <v>89.8</v>
      </c>
      <c r="AB633" s="0" t="n">
        <v>67.8</v>
      </c>
      <c r="AC633" s="0" t="n">
        <v>132.8</v>
      </c>
      <c r="AD633" s="0" t="n">
        <v>66.9</v>
      </c>
      <c r="AE633" s="0" t="n">
        <v>104.1</v>
      </c>
      <c r="AF633" s="0" t="n">
        <v>105.8</v>
      </c>
      <c r="AG633" s="0" t="n">
        <v>81.2</v>
      </c>
      <c r="AH633" s="0" t="n">
        <v>94.9</v>
      </c>
      <c r="AI633" s="0" t="n">
        <v>110.9</v>
      </c>
    </row>
    <row r="634" customFormat="false" ht="12.75" hidden="false" customHeight="false" outlineLevel="0" collapsed="false">
      <c r="A634" s="0" t="n">
        <v>60051049</v>
      </c>
      <c r="B634" s="0" t="n">
        <v>6</v>
      </c>
      <c r="C634" s="0" t="s">
        <v>59</v>
      </c>
      <c r="D634" s="0" t="n">
        <v>5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9</v>
      </c>
      <c r="J634" s="0" t="n">
        <v>86.9</v>
      </c>
      <c r="K634" s="0" t="n">
        <v>61.6</v>
      </c>
      <c r="L634" s="0" t="n">
        <v>70.8</v>
      </c>
      <c r="M634" s="0" t="n">
        <v>60.5</v>
      </c>
      <c r="N634" s="0" t="n">
        <v>70.6</v>
      </c>
      <c r="O634" s="0" t="n">
        <v>69</v>
      </c>
      <c r="P634" s="0" t="n">
        <v>59.2</v>
      </c>
      <c r="Q634" s="0" t="n">
        <v>62.8</v>
      </c>
      <c r="R634" s="0" t="n">
        <v>63.4</v>
      </c>
      <c r="S634" s="0" t="n">
        <v>72.8</v>
      </c>
      <c r="T634" s="0" t="n">
        <v>50.3</v>
      </c>
      <c r="U634" s="0" t="n">
        <v>66.7</v>
      </c>
      <c r="V634" s="0" t="n">
        <v>70.6</v>
      </c>
      <c r="W634" s="0" t="n">
        <v>68.4</v>
      </c>
      <c r="X634" s="0" t="n">
        <v>71.9</v>
      </c>
      <c r="Y634" s="0" t="n">
        <v>55.4</v>
      </c>
      <c r="Z634" s="0" t="n">
        <v>87.7</v>
      </c>
      <c r="AA634" s="0" t="n">
        <v>61</v>
      </c>
      <c r="AB634" s="0" t="n">
        <v>43.1</v>
      </c>
      <c r="AC634" s="0" t="n">
        <v>96.5</v>
      </c>
      <c r="AD634" s="0" t="n">
        <v>42.5</v>
      </c>
      <c r="AE634" s="0" t="n">
        <v>71.7</v>
      </c>
      <c r="AF634" s="0" t="n">
        <v>72.9</v>
      </c>
      <c r="AG634" s="0" t="n">
        <v>52.8</v>
      </c>
      <c r="AH634" s="0" t="n">
        <v>64</v>
      </c>
      <c r="AI634" s="0" t="n">
        <v>76.9</v>
      </c>
    </row>
    <row r="635" customFormat="false" ht="12.75" hidden="false" customHeight="false" outlineLevel="0" collapsed="false">
      <c r="A635" s="0" t="n">
        <v>60051050</v>
      </c>
      <c r="B635" s="0" t="n">
        <v>6</v>
      </c>
      <c r="C635" s="0" t="s">
        <v>59</v>
      </c>
      <c r="D635" s="0" t="n">
        <v>5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70</v>
      </c>
      <c r="J635" s="0" t="n">
        <v>161.1</v>
      </c>
      <c r="K635" s="0" t="n">
        <v>127.8</v>
      </c>
      <c r="L635" s="0" t="n">
        <v>140</v>
      </c>
      <c r="M635" s="0" t="n">
        <v>122.3</v>
      </c>
      <c r="N635" s="0" t="n">
        <v>139.6</v>
      </c>
      <c r="O635" s="0" t="n">
        <v>136.4</v>
      </c>
      <c r="P635" s="0" t="n">
        <v>122.7</v>
      </c>
      <c r="Q635" s="0" t="n">
        <v>127</v>
      </c>
      <c r="R635" s="0" t="n">
        <v>128.3</v>
      </c>
      <c r="S635" s="0" t="n">
        <v>142.4</v>
      </c>
      <c r="T635" s="0" t="n">
        <v>110.7</v>
      </c>
      <c r="U635" s="0" t="n">
        <v>136.5</v>
      </c>
      <c r="V635" s="0" t="n">
        <v>142.8</v>
      </c>
      <c r="W635" s="0" t="n">
        <v>140.1</v>
      </c>
      <c r="X635" s="0" t="n">
        <v>145.4</v>
      </c>
      <c r="Y635" s="0" t="n">
        <v>120</v>
      </c>
      <c r="Z635" s="0" t="n">
        <v>168.2</v>
      </c>
      <c r="AA635" s="0" t="n">
        <v>128.3</v>
      </c>
      <c r="AB635" s="0" t="n">
        <v>102.6</v>
      </c>
      <c r="AC635" s="0" t="n">
        <v>178.9</v>
      </c>
      <c r="AD635" s="0" t="n">
        <v>101.2</v>
      </c>
      <c r="AE635" s="0" t="n">
        <v>146.8</v>
      </c>
      <c r="AF635" s="0" t="n">
        <v>149.3</v>
      </c>
      <c r="AG635" s="0" t="n">
        <v>120.5</v>
      </c>
      <c r="AH635" s="0" t="n">
        <v>136.5</v>
      </c>
      <c r="AI635" s="0" t="n">
        <v>155.6</v>
      </c>
    </row>
    <row r="636" customFormat="false" ht="12.75" hidden="false" customHeight="false" outlineLevel="0" collapsed="false">
      <c r="A636" s="0" t="n">
        <v>61051018</v>
      </c>
      <c r="B636" s="0" t="n">
        <v>6</v>
      </c>
      <c r="C636" s="0" t="s">
        <v>59</v>
      </c>
      <c r="D636" s="0" t="n">
        <v>5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1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1</v>
      </c>
      <c r="AG636" s="0" t="n">
        <v>1</v>
      </c>
      <c r="AH636" s="0" t="n">
        <v>1</v>
      </c>
      <c r="AI636" s="0" t="n">
        <v>0</v>
      </c>
    </row>
    <row r="637" customFormat="false" ht="12.75" hidden="false" customHeight="false" outlineLevel="0" collapsed="false">
      <c r="A637" s="0" t="n">
        <v>61051037</v>
      </c>
      <c r="B637" s="0" t="n">
        <v>6</v>
      </c>
      <c r="C637" s="0" t="s">
        <v>59</v>
      </c>
      <c r="D637" s="0" t="n">
        <v>5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2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1.8</v>
      </c>
      <c r="AG637" s="0" t="n">
        <v>1.8</v>
      </c>
      <c r="AH637" s="0" t="n">
        <v>1.8</v>
      </c>
      <c r="AI637" s="0" t="n">
        <v>0</v>
      </c>
    </row>
    <row r="638" customFormat="false" ht="12.75" hidden="false" customHeight="false" outlineLevel="0" collapsed="false">
      <c r="A638" s="0" t="n">
        <v>61051038</v>
      </c>
      <c r="B638" s="0" t="n">
        <v>6</v>
      </c>
      <c r="C638" s="0" t="s">
        <v>59</v>
      </c>
      <c r="D638" s="0" t="n">
        <v>5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0.1</v>
      </c>
      <c r="K638" s="0" t="n">
        <v>0.1</v>
      </c>
      <c r="L638" s="0" t="n">
        <v>0.1</v>
      </c>
      <c r="M638" s="0" t="n">
        <v>0.1</v>
      </c>
      <c r="N638" s="0" t="n">
        <v>0.1</v>
      </c>
      <c r="O638" s="0" t="n">
        <v>0.1</v>
      </c>
      <c r="P638" s="0" t="n">
        <v>0.5</v>
      </c>
      <c r="Q638" s="0" t="n">
        <v>0.1</v>
      </c>
      <c r="R638" s="0" t="n">
        <v>0.1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.4</v>
      </c>
      <c r="AG638" s="0" t="n">
        <v>0.4</v>
      </c>
      <c r="AH638" s="0" t="n">
        <v>0.4</v>
      </c>
      <c r="AI638" s="0" t="n">
        <v>0</v>
      </c>
    </row>
    <row r="639" customFormat="false" ht="12.75" hidden="false" customHeight="false" outlineLevel="0" collapsed="false">
      <c r="A639" s="0" t="n">
        <v>61051039</v>
      </c>
      <c r="B639" s="0" t="n">
        <v>6</v>
      </c>
      <c r="C639" s="0" t="s">
        <v>59</v>
      </c>
      <c r="D639" s="0" t="n">
        <v>5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7.4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6.8</v>
      </c>
      <c r="AG639" s="0" t="n">
        <v>6.8</v>
      </c>
      <c r="AH639" s="0" t="n">
        <v>6.8</v>
      </c>
      <c r="AI639" s="0" t="n">
        <v>0</v>
      </c>
    </row>
    <row r="640" customFormat="false" ht="12.75" hidden="false" customHeight="false" outlineLevel="0" collapsed="false">
      <c r="A640" s="0" t="n">
        <v>61051040</v>
      </c>
      <c r="B640" s="0" t="n">
        <v>6</v>
      </c>
      <c r="C640" s="0" t="s">
        <v>59</v>
      </c>
      <c r="D640" s="0" t="n">
        <v>5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2.1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1.9</v>
      </c>
      <c r="AG640" s="0" t="n">
        <v>1.6</v>
      </c>
      <c r="AH640" s="0" t="n">
        <v>1.2</v>
      </c>
      <c r="AI640" s="0" t="n">
        <v>0</v>
      </c>
    </row>
    <row r="641" customFormat="false" ht="12.75" hidden="false" customHeight="false" outlineLevel="0" collapsed="false">
      <c r="A641" s="0" t="n">
        <v>61051042</v>
      </c>
      <c r="B641" s="0" t="n">
        <v>6</v>
      </c>
      <c r="C641" s="0" t="s">
        <v>59</v>
      </c>
      <c r="D641" s="0" t="n">
        <v>5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  <c r="AI641" s="0" t="s">
        <v>168</v>
      </c>
    </row>
    <row r="642" customFormat="false" ht="12.75" hidden="false" customHeight="false" outlineLevel="0" collapsed="false">
      <c r="A642" s="0" t="n">
        <v>61051043</v>
      </c>
      <c r="B642" s="0" t="n">
        <v>6</v>
      </c>
      <c r="C642" s="0" t="s">
        <v>59</v>
      </c>
      <c r="D642" s="0" t="n">
        <v>5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  <c r="AI642" s="0" t="s">
        <v>168</v>
      </c>
    </row>
    <row r="643" customFormat="false" ht="12.75" hidden="false" customHeight="false" outlineLevel="0" collapsed="false">
      <c r="A643" s="0" t="n">
        <v>61051044</v>
      </c>
      <c r="B643" s="0" t="n">
        <v>6</v>
      </c>
      <c r="C643" s="0" t="s">
        <v>59</v>
      </c>
      <c r="D643" s="0" t="n">
        <v>5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1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1.6</v>
      </c>
      <c r="AG643" s="0" t="n">
        <v>1.3</v>
      </c>
      <c r="AH643" s="0" t="n">
        <v>0.6</v>
      </c>
      <c r="AI643" s="0" t="n">
        <v>0</v>
      </c>
    </row>
    <row r="644" customFormat="false" ht="12.75" hidden="false" customHeight="false" outlineLevel="0" collapsed="false">
      <c r="A644" s="0" t="n">
        <v>61051046</v>
      </c>
      <c r="B644" s="0" t="n">
        <v>6</v>
      </c>
      <c r="C644" s="0" t="s">
        <v>59</v>
      </c>
      <c r="D644" s="0" t="n">
        <v>5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  <c r="AI644" s="0" t="s">
        <v>168</v>
      </c>
    </row>
    <row r="645" customFormat="false" ht="12.75" hidden="false" customHeight="false" outlineLevel="0" collapsed="false">
      <c r="A645" s="0" t="n">
        <v>61051047</v>
      </c>
      <c r="B645" s="0" t="n">
        <v>6</v>
      </c>
      <c r="C645" s="0" t="s">
        <v>59</v>
      </c>
      <c r="D645" s="0" t="n">
        <v>5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  <c r="AI645" s="0" t="s">
        <v>168</v>
      </c>
    </row>
    <row r="646" customFormat="false" ht="12.75" hidden="false" customHeight="false" outlineLevel="0" collapsed="false">
      <c r="A646" s="0" t="n">
        <v>61051048</v>
      </c>
      <c r="B646" s="0" t="n">
        <v>6</v>
      </c>
      <c r="C646" s="0" t="s">
        <v>59</v>
      </c>
      <c r="D646" s="0" t="n">
        <v>5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622.8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552</v>
      </c>
      <c r="AG646" s="0" t="n">
        <v>464.5</v>
      </c>
      <c r="AH646" s="0" t="n">
        <v>373.9</v>
      </c>
      <c r="AI646" s="0" t="n">
        <v>0</v>
      </c>
    </row>
    <row r="647" customFormat="false" ht="12.75" hidden="false" customHeight="false" outlineLevel="0" collapsed="false">
      <c r="A647" s="0" t="n">
        <v>61051049</v>
      </c>
      <c r="B647" s="0" t="n">
        <v>6</v>
      </c>
      <c r="C647" s="0" t="s">
        <v>59</v>
      </c>
      <c r="D647" s="0" t="n">
        <v>5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9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150.8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133.7</v>
      </c>
      <c r="AG647" s="0" t="n">
        <v>112.5</v>
      </c>
      <c r="AH647" s="0" t="n">
        <v>90.6</v>
      </c>
      <c r="AI647" s="0" t="n">
        <v>0</v>
      </c>
    </row>
    <row r="648" customFormat="false" ht="12.75" hidden="false" customHeight="false" outlineLevel="0" collapsed="false">
      <c r="A648" s="0" t="n">
        <v>61051050</v>
      </c>
      <c r="B648" s="0" t="n">
        <v>6</v>
      </c>
      <c r="C648" s="0" t="s">
        <v>59</v>
      </c>
      <c r="D648" s="0" t="n">
        <v>5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70</v>
      </c>
      <c r="J648" s="0" t="n">
        <v>299.6</v>
      </c>
      <c r="K648" s="0" t="n">
        <v>299.6</v>
      </c>
      <c r="L648" s="0" t="n">
        <v>299.6</v>
      </c>
      <c r="M648" s="0" t="n">
        <v>299.6</v>
      </c>
      <c r="N648" s="0" t="n">
        <v>299.6</v>
      </c>
      <c r="O648" s="0" t="n">
        <v>299.6</v>
      </c>
      <c r="P648" s="0" t="n">
        <v>2297.3</v>
      </c>
      <c r="Q648" s="0" t="n">
        <v>299.6</v>
      </c>
      <c r="R648" s="0" t="n">
        <v>299.6</v>
      </c>
      <c r="S648" s="0" t="n">
        <v>299.6</v>
      </c>
      <c r="T648" s="0" t="n">
        <v>299.6</v>
      </c>
      <c r="U648" s="0" t="n">
        <v>299.6</v>
      </c>
      <c r="V648" s="0" t="n">
        <v>299.6</v>
      </c>
      <c r="W648" s="0" t="n">
        <v>299.6</v>
      </c>
      <c r="X648" s="0" t="n">
        <v>299.6</v>
      </c>
      <c r="Y648" s="0" t="n">
        <v>299.6</v>
      </c>
      <c r="Z648" s="0" t="n">
        <v>299.6</v>
      </c>
      <c r="AA648" s="0" t="n">
        <v>299.6</v>
      </c>
      <c r="AB648" s="0" t="n">
        <v>299.6</v>
      </c>
      <c r="AC648" s="0" t="n">
        <v>299.6</v>
      </c>
      <c r="AD648" s="0" t="n">
        <v>299.6</v>
      </c>
      <c r="AE648" s="0" t="n">
        <v>299.6</v>
      </c>
      <c r="AF648" s="0" t="n">
        <v>2036.2</v>
      </c>
      <c r="AG648" s="0" t="n">
        <v>1713.6</v>
      </c>
      <c r="AH648" s="0" t="n">
        <v>1379.4</v>
      </c>
      <c r="AI648" s="0" t="n">
        <v>299.6</v>
      </c>
    </row>
    <row r="649" customFormat="false" ht="12.75" hidden="false" customHeight="false" outlineLevel="0" collapsed="false">
      <c r="A649" s="0" t="n">
        <v>62051018</v>
      </c>
      <c r="B649" s="0" t="n">
        <v>6</v>
      </c>
      <c r="C649" s="0" t="s">
        <v>59</v>
      </c>
      <c r="D649" s="0" t="n">
        <v>5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37</v>
      </c>
      <c r="K649" s="0" t="n">
        <v>26</v>
      </c>
      <c r="L649" s="0" t="n">
        <v>30</v>
      </c>
      <c r="M649" s="0" t="n">
        <v>28</v>
      </c>
      <c r="N649" s="0" t="n">
        <v>30</v>
      </c>
      <c r="O649" s="0" t="n">
        <v>30</v>
      </c>
      <c r="P649" s="0" t="n">
        <v>25</v>
      </c>
      <c r="Q649" s="0" t="n">
        <v>28</v>
      </c>
      <c r="R649" s="0" t="n">
        <v>28</v>
      </c>
      <c r="S649" s="0" t="n">
        <v>31</v>
      </c>
      <c r="T649" s="0" t="n">
        <v>22</v>
      </c>
      <c r="U649" s="0" t="n">
        <v>27</v>
      </c>
      <c r="V649" s="0" t="n">
        <v>28</v>
      </c>
      <c r="W649" s="0" t="n">
        <v>27</v>
      </c>
      <c r="X649" s="0" t="n">
        <v>28</v>
      </c>
      <c r="Y649" s="0" t="n">
        <v>23</v>
      </c>
      <c r="Z649" s="0" t="n">
        <v>33</v>
      </c>
      <c r="AA649" s="0" t="n">
        <v>25</v>
      </c>
      <c r="AB649" s="0" t="n">
        <v>18</v>
      </c>
      <c r="AC649" s="0" t="n">
        <v>37</v>
      </c>
      <c r="AD649" s="0" t="n">
        <v>18</v>
      </c>
      <c r="AE649" s="0" t="n">
        <v>27</v>
      </c>
      <c r="AF649" s="0" t="n">
        <v>26</v>
      </c>
      <c r="AG649" s="0" t="n">
        <v>19</v>
      </c>
      <c r="AH649" s="0" t="n">
        <v>23</v>
      </c>
      <c r="AI649" s="0" t="n">
        <v>28</v>
      </c>
    </row>
    <row r="650" customFormat="false" ht="12.75" hidden="false" customHeight="false" outlineLevel="0" collapsed="false">
      <c r="A650" s="0" t="n">
        <v>62051037</v>
      </c>
      <c r="B650" s="0" t="n">
        <v>6</v>
      </c>
      <c r="C650" s="0" t="s">
        <v>59</v>
      </c>
      <c r="D650" s="0" t="n">
        <v>5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69.8</v>
      </c>
      <c r="K650" s="0" t="n">
        <v>49</v>
      </c>
      <c r="L650" s="0" t="n">
        <v>56.3</v>
      </c>
      <c r="M650" s="0" t="n">
        <v>52.3</v>
      </c>
      <c r="N650" s="0" t="n">
        <v>55.7</v>
      </c>
      <c r="O650" s="0" t="n">
        <v>55.5</v>
      </c>
      <c r="P650" s="0" t="n">
        <v>45.8</v>
      </c>
      <c r="Q650" s="0" t="n">
        <v>51.1</v>
      </c>
      <c r="R650" s="0" t="n">
        <v>51</v>
      </c>
      <c r="S650" s="0" t="n">
        <v>56.2</v>
      </c>
      <c r="T650" s="0" t="n">
        <v>40</v>
      </c>
      <c r="U650" s="0" t="n">
        <v>49</v>
      </c>
      <c r="V650" s="0" t="n">
        <v>50.8</v>
      </c>
      <c r="W650" s="0" t="n">
        <v>49.2</v>
      </c>
      <c r="X650" s="0" t="n">
        <v>50.8</v>
      </c>
      <c r="Y650" s="0" t="n">
        <v>41.5</v>
      </c>
      <c r="Z650" s="0" t="n">
        <v>59.4</v>
      </c>
      <c r="AA650" s="0" t="n">
        <v>44.6</v>
      </c>
      <c r="AB650" s="0" t="n">
        <v>31.9</v>
      </c>
      <c r="AC650" s="0" t="n">
        <v>65.3</v>
      </c>
      <c r="AD650" s="0" t="n">
        <v>31.7</v>
      </c>
      <c r="AE650" s="0" t="n">
        <v>47</v>
      </c>
      <c r="AF650" s="0" t="n">
        <v>44.8</v>
      </c>
      <c r="AG650" s="0" t="n">
        <v>32.7</v>
      </c>
      <c r="AH650" s="0" t="n">
        <v>39.5</v>
      </c>
      <c r="AI650" s="0" t="n">
        <v>48.1</v>
      </c>
    </row>
    <row r="651" customFormat="false" ht="12.75" hidden="false" customHeight="false" outlineLevel="0" collapsed="false">
      <c r="A651" s="0" t="n">
        <v>62051038</v>
      </c>
      <c r="B651" s="0" t="n">
        <v>6</v>
      </c>
      <c r="C651" s="0" t="s">
        <v>59</v>
      </c>
      <c r="D651" s="0" t="n">
        <v>5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50.7</v>
      </c>
      <c r="K651" s="0" t="n">
        <v>33.5</v>
      </c>
      <c r="L651" s="0" t="n">
        <v>39.5</v>
      </c>
      <c r="M651" s="0" t="n">
        <v>36.3</v>
      </c>
      <c r="N651" s="0" t="n">
        <v>39.1</v>
      </c>
      <c r="O651" s="0" t="n">
        <v>39</v>
      </c>
      <c r="P651" s="0" t="n">
        <v>31.1</v>
      </c>
      <c r="Q651" s="0" t="n">
        <v>35.5</v>
      </c>
      <c r="R651" s="0" t="n">
        <v>35.4</v>
      </c>
      <c r="S651" s="0" t="n">
        <v>39.7</v>
      </c>
      <c r="T651" s="0" t="n">
        <v>26.5</v>
      </c>
      <c r="U651" s="0" t="n">
        <v>33.8</v>
      </c>
      <c r="V651" s="0" t="n">
        <v>35.3</v>
      </c>
      <c r="W651" s="0" t="n">
        <v>33.9</v>
      </c>
      <c r="X651" s="0" t="n">
        <v>35.2</v>
      </c>
      <c r="Y651" s="0" t="n">
        <v>27.7</v>
      </c>
      <c r="Z651" s="0" t="n">
        <v>42.4</v>
      </c>
      <c r="AA651" s="0" t="n">
        <v>30.3</v>
      </c>
      <c r="AB651" s="0" t="n">
        <v>20.3</v>
      </c>
      <c r="AC651" s="0" t="n">
        <v>47.5</v>
      </c>
      <c r="AD651" s="0" t="n">
        <v>20.1</v>
      </c>
      <c r="AE651" s="0" t="n">
        <v>32.4</v>
      </c>
      <c r="AF651" s="0" t="n">
        <v>30.7</v>
      </c>
      <c r="AG651" s="0" t="n">
        <v>21</v>
      </c>
      <c r="AH651" s="0" t="n">
        <v>26.4</v>
      </c>
      <c r="AI651" s="0" t="n">
        <v>33.4</v>
      </c>
    </row>
    <row r="652" customFormat="false" ht="12.75" hidden="false" customHeight="false" outlineLevel="0" collapsed="false">
      <c r="A652" s="0" t="n">
        <v>62051039</v>
      </c>
      <c r="B652" s="0" t="n">
        <v>6</v>
      </c>
      <c r="C652" s="0" t="s">
        <v>59</v>
      </c>
      <c r="D652" s="0" t="n">
        <v>5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94</v>
      </c>
      <c r="K652" s="0" t="n">
        <v>69.5</v>
      </c>
      <c r="L652" s="0" t="n">
        <v>78.2</v>
      </c>
      <c r="M652" s="0" t="n">
        <v>73.4</v>
      </c>
      <c r="N652" s="0" t="n">
        <v>77.3</v>
      </c>
      <c r="O652" s="0" t="n">
        <v>77.1</v>
      </c>
      <c r="P652" s="0" t="n">
        <v>65.5</v>
      </c>
      <c r="Q652" s="0" t="n">
        <v>71.7</v>
      </c>
      <c r="R652" s="0" t="n">
        <v>71.5</v>
      </c>
      <c r="S652" s="0" t="n">
        <v>77.7</v>
      </c>
      <c r="T652" s="0" t="n">
        <v>58.3</v>
      </c>
      <c r="U652" s="0" t="n">
        <v>69.2</v>
      </c>
      <c r="V652" s="0" t="n">
        <v>71.3</v>
      </c>
      <c r="W652" s="0" t="n">
        <v>69.4</v>
      </c>
      <c r="X652" s="0" t="n">
        <v>71.2</v>
      </c>
      <c r="Y652" s="0" t="n">
        <v>60</v>
      </c>
      <c r="Z652" s="0" t="n">
        <v>81.3</v>
      </c>
      <c r="AA652" s="0" t="n">
        <v>63.7</v>
      </c>
      <c r="AB652" s="0" t="n">
        <v>48.2</v>
      </c>
      <c r="AC652" s="0" t="n">
        <v>88</v>
      </c>
      <c r="AD652" s="0" t="n">
        <v>47.9</v>
      </c>
      <c r="AE652" s="0" t="n">
        <v>66.3</v>
      </c>
      <c r="AF652" s="0" t="n">
        <v>63.7</v>
      </c>
      <c r="AG652" s="0" t="n">
        <v>48.9</v>
      </c>
      <c r="AH652" s="0" t="n">
        <v>57.2</v>
      </c>
      <c r="AI652" s="0" t="n">
        <v>67.5</v>
      </c>
    </row>
    <row r="653" customFormat="false" ht="12.75" hidden="false" customHeight="false" outlineLevel="0" collapsed="false">
      <c r="A653" s="0" t="n">
        <v>62051040</v>
      </c>
      <c r="B653" s="0" t="n">
        <v>6</v>
      </c>
      <c r="C653" s="0" t="s">
        <v>59</v>
      </c>
      <c r="D653" s="0" t="n">
        <v>5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45.4</v>
      </c>
      <c r="K653" s="0" t="n">
        <v>29.9</v>
      </c>
      <c r="L653" s="0" t="n">
        <v>35.8</v>
      </c>
      <c r="M653" s="0" t="n">
        <v>36.5</v>
      </c>
      <c r="N653" s="0" t="n">
        <v>32.7</v>
      </c>
      <c r="O653" s="0" t="n">
        <v>36.6</v>
      </c>
      <c r="P653" s="0" t="n">
        <v>29.1</v>
      </c>
      <c r="Q653" s="0" t="n">
        <v>33.5</v>
      </c>
      <c r="R653" s="0" t="n">
        <v>29.4</v>
      </c>
      <c r="S653" s="0" t="n">
        <v>36.2</v>
      </c>
      <c r="T653" s="0" t="n">
        <v>28.2</v>
      </c>
      <c r="U653" s="0" t="n">
        <v>28.7</v>
      </c>
      <c r="V653" s="0" t="n">
        <v>29.7</v>
      </c>
      <c r="W653" s="0" t="n">
        <v>32.6</v>
      </c>
      <c r="X653" s="0" t="n">
        <v>34.9</v>
      </c>
      <c r="Y653" s="0" t="n">
        <v>25.8</v>
      </c>
      <c r="Z653" s="0" t="n">
        <v>34.6</v>
      </c>
      <c r="AA653" s="0" t="n">
        <v>29</v>
      </c>
      <c r="AB653" s="0" t="n">
        <v>15.3</v>
      </c>
      <c r="AC653" s="0" t="n">
        <v>41.4</v>
      </c>
      <c r="AD653" s="0" t="n">
        <v>18.2</v>
      </c>
      <c r="AE653" s="0" t="n">
        <v>27.4</v>
      </c>
      <c r="AF653" s="0" t="n">
        <v>28.4</v>
      </c>
      <c r="AG653" s="0" t="n">
        <v>18.6</v>
      </c>
      <c r="AH653" s="0" t="n">
        <v>19.8</v>
      </c>
      <c r="AI653" s="0" t="n">
        <v>26.3</v>
      </c>
    </row>
    <row r="654" customFormat="false" ht="12.75" hidden="false" customHeight="false" outlineLevel="0" collapsed="false">
      <c r="A654" s="0" t="n">
        <v>62051042</v>
      </c>
      <c r="B654" s="0" t="n">
        <v>6</v>
      </c>
      <c r="C654" s="0" t="s">
        <v>59</v>
      </c>
      <c r="D654" s="0" t="n">
        <v>5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n">
        <v>30.8</v>
      </c>
      <c r="K654" s="0" t="n">
        <v>18.6</v>
      </c>
      <c r="L654" s="0" t="n">
        <v>23</v>
      </c>
      <c r="M654" s="0" t="n">
        <v>23.4</v>
      </c>
      <c r="N654" s="0" t="n">
        <v>21</v>
      </c>
      <c r="O654" s="0" t="n">
        <v>23.8</v>
      </c>
      <c r="P654" s="0" t="n">
        <v>17.9</v>
      </c>
      <c r="Q654" s="0" t="n">
        <v>21.3</v>
      </c>
      <c r="R654" s="0" t="n">
        <v>18.6</v>
      </c>
      <c r="S654" s="0" t="n">
        <v>23.6</v>
      </c>
      <c r="T654" s="0" t="n">
        <v>16.9</v>
      </c>
      <c r="U654" s="0" t="n">
        <v>18.1</v>
      </c>
      <c r="V654" s="0" t="n">
        <v>19</v>
      </c>
      <c r="W654" s="0" t="n">
        <v>20.6</v>
      </c>
      <c r="X654" s="0" t="n">
        <v>22.4</v>
      </c>
      <c r="Y654" s="0" t="n">
        <v>15.8</v>
      </c>
      <c r="Z654" s="0" t="n">
        <v>23.1</v>
      </c>
      <c r="AA654" s="0" t="n">
        <v>17.9</v>
      </c>
      <c r="AB654" s="0" t="s">
        <v>168</v>
      </c>
      <c r="AC654" s="0" t="n">
        <v>28.5</v>
      </c>
      <c r="AD654" s="0" t="s">
        <v>168</v>
      </c>
      <c r="AE654" s="0" t="n">
        <v>17.4</v>
      </c>
      <c r="AF654" s="0" t="n">
        <v>18</v>
      </c>
      <c r="AG654" s="0" t="s">
        <v>168</v>
      </c>
      <c r="AH654" s="0" t="n">
        <v>12</v>
      </c>
      <c r="AI654" s="0" t="n">
        <v>16.6</v>
      </c>
    </row>
    <row r="655" customFormat="false" ht="12.75" hidden="false" customHeight="false" outlineLevel="0" collapsed="false">
      <c r="A655" s="0" t="n">
        <v>62051043</v>
      </c>
      <c r="B655" s="0" t="n">
        <v>6</v>
      </c>
      <c r="C655" s="0" t="s">
        <v>59</v>
      </c>
      <c r="D655" s="0" t="n">
        <v>5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n">
        <v>62.6</v>
      </c>
      <c r="K655" s="0" t="n">
        <v>43.9</v>
      </c>
      <c r="L655" s="0" t="n">
        <v>51.5</v>
      </c>
      <c r="M655" s="0" t="n">
        <v>52.6</v>
      </c>
      <c r="N655" s="0" t="n">
        <v>47</v>
      </c>
      <c r="O655" s="0" t="n">
        <v>52.2</v>
      </c>
      <c r="P655" s="0" t="n">
        <v>43.1</v>
      </c>
      <c r="Q655" s="0" t="n">
        <v>48.3</v>
      </c>
      <c r="R655" s="0" t="n">
        <v>42.5</v>
      </c>
      <c r="S655" s="0" t="n">
        <v>51.4</v>
      </c>
      <c r="T655" s="0" t="n">
        <v>42.4</v>
      </c>
      <c r="U655" s="0" t="n">
        <v>41.7</v>
      </c>
      <c r="V655" s="0" t="n">
        <v>42.7</v>
      </c>
      <c r="W655" s="0" t="n">
        <v>47.3</v>
      </c>
      <c r="X655" s="0" t="n">
        <v>50.2</v>
      </c>
      <c r="Y655" s="0" t="n">
        <v>38.3</v>
      </c>
      <c r="Z655" s="0" t="n">
        <v>48.5</v>
      </c>
      <c r="AA655" s="0" t="n">
        <v>42.7</v>
      </c>
      <c r="AB655" s="0" t="s">
        <v>168</v>
      </c>
      <c r="AC655" s="0" t="n">
        <v>56.8</v>
      </c>
      <c r="AD655" s="0" t="s">
        <v>168</v>
      </c>
      <c r="AE655" s="0" t="n">
        <v>39.6</v>
      </c>
      <c r="AF655" s="0" t="n">
        <v>41.2</v>
      </c>
      <c r="AG655" s="0" t="s">
        <v>168</v>
      </c>
      <c r="AH655" s="0" t="n">
        <v>29.6</v>
      </c>
      <c r="AI655" s="0" t="n">
        <v>38.2</v>
      </c>
    </row>
    <row r="656" customFormat="false" ht="12.75" hidden="false" customHeight="false" outlineLevel="0" collapsed="false">
      <c r="A656" s="0" t="n">
        <v>62051044</v>
      </c>
      <c r="B656" s="0" t="n">
        <v>6</v>
      </c>
      <c r="C656" s="0" t="s">
        <v>59</v>
      </c>
      <c r="D656" s="0" t="n">
        <v>5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30.5</v>
      </c>
      <c r="K656" s="0" t="n">
        <v>20.4</v>
      </c>
      <c r="L656" s="0" t="n">
        <v>24.3</v>
      </c>
      <c r="M656" s="0" t="n">
        <v>26.2</v>
      </c>
      <c r="N656" s="0" t="n">
        <v>22.6</v>
      </c>
      <c r="O656" s="0" t="n">
        <v>25.7</v>
      </c>
      <c r="P656" s="0" t="n">
        <v>20.5</v>
      </c>
      <c r="Q656" s="0" t="n">
        <v>24.6</v>
      </c>
      <c r="R656" s="0" t="n">
        <v>19.4</v>
      </c>
      <c r="S656" s="0" t="n">
        <v>25</v>
      </c>
      <c r="T656" s="0" t="n">
        <v>20.4</v>
      </c>
      <c r="U656" s="0" t="n">
        <v>18.7</v>
      </c>
      <c r="V656" s="0" t="n">
        <v>19.5</v>
      </c>
      <c r="W656" s="0" t="n">
        <v>22.8</v>
      </c>
      <c r="X656" s="0" t="n">
        <v>24.2</v>
      </c>
      <c r="Y656" s="0" t="n">
        <v>17</v>
      </c>
      <c r="Z656" s="0" t="n">
        <v>23.4</v>
      </c>
      <c r="AA656" s="0" t="n">
        <v>20</v>
      </c>
      <c r="AB656" s="0" t="n">
        <v>9.3</v>
      </c>
      <c r="AC656" s="0" t="n">
        <v>28</v>
      </c>
      <c r="AD656" s="0" t="n">
        <v>11.9</v>
      </c>
      <c r="AE656" s="0" t="n">
        <v>18.6</v>
      </c>
      <c r="AF656" s="0" t="n">
        <v>19.4</v>
      </c>
      <c r="AG656" s="0" t="n">
        <v>11.8</v>
      </c>
      <c r="AH656" s="0" t="n">
        <v>12.7</v>
      </c>
      <c r="AI656" s="0" t="n">
        <v>18.2</v>
      </c>
    </row>
    <row r="657" customFormat="false" ht="12.75" hidden="false" customHeight="false" outlineLevel="0" collapsed="false">
      <c r="A657" s="0" t="n">
        <v>62051046</v>
      </c>
      <c r="B657" s="0" t="n">
        <v>6</v>
      </c>
      <c r="C657" s="0" t="s">
        <v>59</v>
      </c>
      <c r="D657" s="0" t="n">
        <v>5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n">
        <v>20.2</v>
      </c>
      <c r="K657" s="0" t="n">
        <v>12.3</v>
      </c>
      <c r="L657" s="0" t="n">
        <v>15</v>
      </c>
      <c r="M657" s="0" t="n">
        <v>16.2</v>
      </c>
      <c r="N657" s="0" t="n">
        <v>14</v>
      </c>
      <c r="O657" s="0" t="n">
        <v>16.2</v>
      </c>
      <c r="P657" s="0" t="n">
        <v>12</v>
      </c>
      <c r="Q657" s="0" t="n">
        <v>15.2</v>
      </c>
      <c r="R657" s="0" t="n">
        <v>11.9</v>
      </c>
      <c r="S657" s="0" t="n">
        <v>15.9</v>
      </c>
      <c r="T657" s="0" t="n">
        <v>11.9</v>
      </c>
      <c r="U657" s="0" t="n">
        <v>11.3</v>
      </c>
      <c r="V657" s="0" t="n">
        <v>12</v>
      </c>
      <c r="W657" s="0" t="n">
        <v>14</v>
      </c>
      <c r="X657" s="0" t="n">
        <v>15.2</v>
      </c>
      <c r="Y657" s="0" t="n">
        <v>10.1</v>
      </c>
      <c r="Z657" s="0" t="n">
        <v>15.1</v>
      </c>
      <c r="AA657" s="0" t="n">
        <v>12</v>
      </c>
      <c r="AB657" s="0" t="s">
        <v>168</v>
      </c>
      <c r="AC657" s="0" t="n">
        <v>18.8</v>
      </c>
      <c r="AD657" s="0" t="s">
        <v>168</v>
      </c>
      <c r="AE657" s="0" t="n">
        <v>11.5</v>
      </c>
      <c r="AF657" s="0" t="n">
        <v>12</v>
      </c>
      <c r="AG657" s="0" t="s">
        <v>168</v>
      </c>
      <c r="AH657" s="0" t="n">
        <v>7.3</v>
      </c>
      <c r="AI657" s="0" t="n">
        <v>10.4</v>
      </c>
    </row>
    <row r="658" customFormat="false" ht="12.75" hidden="false" customHeight="false" outlineLevel="0" collapsed="false">
      <c r="A658" s="0" t="n">
        <v>62051047</v>
      </c>
      <c r="B658" s="0" t="n">
        <v>6</v>
      </c>
      <c r="C658" s="0" t="s">
        <v>59</v>
      </c>
      <c r="D658" s="0" t="n">
        <v>5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n">
        <v>42.8</v>
      </c>
      <c r="K658" s="0" t="n">
        <v>30.5</v>
      </c>
      <c r="L658" s="0" t="n">
        <v>35.8</v>
      </c>
      <c r="M658" s="0" t="n">
        <v>38.5</v>
      </c>
      <c r="N658" s="0" t="n">
        <v>33.1</v>
      </c>
      <c r="O658" s="0" t="n">
        <v>37.4</v>
      </c>
      <c r="P658" s="0" t="n">
        <v>31.2</v>
      </c>
      <c r="Q658" s="0" t="n">
        <v>36.2</v>
      </c>
      <c r="R658" s="0" t="n">
        <v>28.8</v>
      </c>
      <c r="S658" s="0" t="n">
        <v>36.1</v>
      </c>
      <c r="T658" s="0" t="n">
        <v>31.2</v>
      </c>
      <c r="U658" s="0" t="n">
        <v>28</v>
      </c>
      <c r="V658" s="0" t="n">
        <v>28.7</v>
      </c>
      <c r="W658" s="0" t="n">
        <v>33.7</v>
      </c>
      <c r="X658" s="0" t="n">
        <v>35.3</v>
      </c>
      <c r="Y658" s="0" t="n">
        <v>25.7</v>
      </c>
      <c r="Z658" s="0" t="n">
        <v>33.4</v>
      </c>
      <c r="AA658" s="0" t="n">
        <v>30.1</v>
      </c>
      <c r="AB658" s="0" t="s">
        <v>168</v>
      </c>
      <c r="AC658" s="0" t="n">
        <v>39</v>
      </c>
      <c r="AD658" s="0" t="s">
        <v>168</v>
      </c>
      <c r="AE658" s="0" t="n">
        <v>27.5</v>
      </c>
      <c r="AF658" s="0" t="n">
        <v>28.6</v>
      </c>
      <c r="AG658" s="0" t="s">
        <v>168</v>
      </c>
      <c r="AH658" s="0" t="n">
        <v>19.5</v>
      </c>
      <c r="AI658" s="0" t="n">
        <v>28.3</v>
      </c>
    </row>
    <row r="659" customFormat="false" ht="12.75" hidden="false" customHeight="false" outlineLevel="0" collapsed="false">
      <c r="A659" s="0" t="n">
        <v>62051048</v>
      </c>
      <c r="B659" s="0" t="n">
        <v>6</v>
      </c>
      <c r="C659" s="0" t="s">
        <v>59</v>
      </c>
      <c r="D659" s="0" t="n">
        <v>5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20.8</v>
      </c>
      <c r="K659" s="0" t="n">
        <v>90.9</v>
      </c>
      <c r="L659" s="0" t="n">
        <v>101.5</v>
      </c>
      <c r="M659" s="0" t="n">
        <v>87.6</v>
      </c>
      <c r="N659" s="0" t="n">
        <v>101.2</v>
      </c>
      <c r="O659" s="0" t="n">
        <v>98.6</v>
      </c>
      <c r="P659" s="0" t="n">
        <v>83.6</v>
      </c>
      <c r="Q659" s="0" t="n">
        <v>90.9</v>
      </c>
      <c r="R659" s="0" t="n">
        <v>91.7</v>
      </c>
      <c r="S659" s="0" t="n">
        <v>103.5</v>
      </c>
      <c r="T659" s="0" t="n">
        <v>76.6</v>
      </c>
      <c r="U659" s="0" t="n">
        <v>97.4</v>
      </c>
      <c r="V659" s="0" t="n">
        <v>102.3</v>
      </c>
      <c r="W659" s="0" t="n">
        <v>99.9</v>
      </c>
      <c r="X659" s="0" t="n">
        <v>104.2</v>
      </c>
      <c r="Y659" s="0" t="n">
        <v>83.4</v>
      </c>
      <c r="Z659" s="0" t="n">
        <v>123.5</v>
      </c>
      <c r="AA659" s="0" t="n">
        <v>90.8</v>
      </c>
      <c r="AB659" s="0" t="n">
        <v>68.6</v>
      </c>
      <c r="AC659" s="0" t="n">
        <v>133.7</v>
      </c>
      <c r="AD659" s="0" t="n">
        <v>67.2</v>
      </c>
      <c r="AE659" s="0" t="n">
        <v>104.6</v>
      </c>
      <c r="AF659" s="0" t="n">
        <v>102.6</v>
      </c>
      <c r="AG659" s="0" t="n">
        <v>77.8</v>
      </c>
      <c r="AH659" s="0" t="n">
        <v>91.9</v>
      </c>
      <c r="AI659" s="0" t="n">
        <v>111.5</v>
      </c>
    </row>
    <row r="660" customFormat="false" ht="12.75" hidden="false" customHeight="false" outlineLevel="0" collapsed="false">
      <c r="A660" s="0" t="n">
        <v>62051049</v>
      </c>
      <c r="B660" s="0" t="n">
        <v>6</v>
      </c>
      <c r="C660" s="0" t="s">
        <v>59</v>
      </c>
      <c r="D660" s="0" t="n">
        <v>5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9</v>
      </c>
      <c r="J660" s="0" t="n">
        <v>87.8</v>
      </c>
      <c r="K660" s="0" t="n">
        <v>62.2</v>
      </c>
      <c r="L660" s="0" t="n">
        <v>71.3</v>
      </c>
      <c r="M660" s="0" t="n">
        <v>60.8</v>
      </c>
      <c r="N660" s="0" t="n">
        <v>71</v>
      </c>
      <c r="O660" s="0" t="n">
        <v>69.2</v>
      </c>
      <c r="P660" s="0" t="n">
        <v>56.8</v>
      </c>
      <c r="Q660" s="0" t="n">
        <v>63.1</v>
      </c>
      <c r="R660" s="0" t="n">
        <v>63.6</v>
      </c>
      <c r="S660" s="0" t="n">
        <v>73.1</v>
      </c>
      <c r="T660" s="0" t="n">
        <v>50.7</v>
      </c>
      <c r="U660" s="0" t="n">
        <v>67.1</v>
      </c>
      <c r="V660" s="0" t="n">
        <v>70.9</v>
      </c>
      <c r="W660" s="0" t="n">
        <v>68.9</v>
      </c>
      <c r="X660" s="0" t="n">
        <v>72.3</v>
      </c>
      <c r="Y660" s="0" t="n">
        <v>55.8</v>
      </c>
      <c r="Z660" s="0" t="n">
        <v>88.1</v>
      </c>
      <c r="AA660" s="0" t="n">
        <v>61.7</v>
      </c>
      <c r="AB660" s="0" t="n">
        <v>43.6</v>
      </c>
      <c r="AC660" s="0" t="n">
        <v>97.2</v>
      </c>
      <c r="AD660" s="0" t="n">
        <v>42.7</v>
      </c>
      <c r="AE660" s="0" t="n">
        <v>72.1</v>
      </c>
      <c r="AF660" s="0" t="n">
        <v>70.2</v>
      </c>
      <c r="AG660" s="0" t="n">
        <v>50.1</v>
      </c>
      <c r="AH660" s="0" t="n">
        <v>61.5</v>
      </c>
      <c r="AI660" s="0" t="n">
        <v>77.3</v>
      </c>
    </row>
    <row r="661" customFormat="false" ht="12.75" hidden="false" customHeight="false" outlineLevel="0" collapsed="false">
      <c r="A661" s="0" t="n">
        <v>62051050</v>
      </c>
      <c r="B661" s="0" t="n">
        <v>6</v>
      </c>
      <c r="C661" s="0" t="s">
        <v>59</v>
      </c>
      <c r="D661" s="0" t="n">
        <v>5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70</v>
      </c>
      <c r="J661" s="0" t="n">
        <v>162.7</v>
      </c>
      <c r="K661" s="0" t="n">
        <v>129</v>
      </c>
      <c r="L661" s="0" t="n">
        <v>140.9</v>
      </c>
      <c r="M661" s="0" t="n">
        <v>122.9</v>
      </c>
      <c r="N661" s="0" t="n">
        <v>140.4</v>
      </c>
      <c r="O661" s="0" t="n">
        <v>136.8</v>
      </c>
      <c r="P661" s="0" t="n">
        <v>119.4</v>
      </c>
      <c r="Q661" s="0" t="n">
        <v>127.5</v>
      </c>
      <c r="R661" s="0" t="n">
        <v>128.6</v>
      </c>
      <c r="S661" s="0" t="n">
        <v>143</v>
      </c>
      <c r="T661" s="0" t="n">
        <v>111.7</v>
      </c>
      <c r="U661" s="0" t="n">
        <v>137.4</v>
      </c>
      <c r="V661" s="0" t="n">
        <v>143.5</v>
      </c>
      <c r="W661" s="0" t="n">
        <v>141</v>
      </c>
      <c r="X661" s="0" t="n">
        <v>146.2</v>
      </c>
      <c r="Y661" s="0" t="n">
        <v>120.8</v>
      </c>
      <c r="Z661" s="0" t="n">
        <v>169</v>
      </c>
      <c r="AA661" s="0" t="n">
        <v>129.7</v>
      </c>
      <c r="AB661" s="0" t="n">
        <v>103.7</v>
      </c>
      <c r="AC661" s="0" t="n">
        <v>180.1</v>
      </c>
      <c r="AD661" s="0" t="n">
        <v>101.6</v>
      </c>
      <c r="AE661" s="0" t="n">
        <v>147.6</v>
      </c>
      <c r="AF661" s="0" t="n">
        <v>145.7</v>
      </c>
      <c r="AG661" s="0" t="n">
        <v>116.6</v>
      </c>
      <c r="AH661" s="0" t="n">
        <v>133.1</v>
      </c>
      <c r="AI661" s="0" t="n">
        <v>156.4</v>
      </c>
    </row>
    <row r="662" customFormat="false" ht="12.75" hidden="false" customHeight="false" outlineLevel="0" collapsed="false">
      <c r="A662" s="0" t="n">
        <v>70051018</v>
      </c>
      <c r="B662" s="0" t="n">
        <v>7</v>
      </c>
      <c r="C662" s="0" t="s">
        <v>60</v>
      </c>
      <c r="D662" s="0" t="n">
        <v>5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31</v>
      </c>
      <c r="K662" s="0" t="n">
        <v>47</v>
      </c>
      <c r="L662" s="0" t="n">
        <v>36</v>
      </c>
      <c r="M662" s="0" t="n">
        <v>49</v>
      </c>
      <c r="N662" s="0" t="n">
        <v>38</v>
      </c>
      <c r="O662" s="0" t="n">
        <v>32</v>
      </c>
      <c r="P662" s="0" t="n">
        <v>31</v>
      </c>
      <c r="Q662" s="0" t="n">
        <v>41</v>
      </c>
      <c r="R662" s="0" t="n">
        <v>45</v>
      </c>
      <c r="S662" s="0" t="n">
        <v>29</v>
      </c>
      <c r="T662" s="0" t="n">
        <v>48</v>
      </c>
      <c r="U662" s="0" t="n">
        <v>37</v>
      </c>
      <c r="V662" s="0" t="n">
        <v>35</v>
      </c>
      <c r="W662" s="0" t="n">
        <v>31</v>
      </c>
      <c r="X662" s="0" t="n">
        <v>41</v>
      </c>
      <c r="Y662" s="0" t="n">
        <v>35</v>
      </c>
      <c r="Z662" s="0" t="n">
        <v>28</v>
      </c>
      <c r="AA662" s="0" t="n">
        <v>40</v>
      </c>
      <c r="AB662" s="0" t="n">
        <v>45</v>
      </c>
      <c r="AC662" s="0" t="n">
        <v>37</v>
      </c>
      <c r="AD662" s="0" t="n">
        <v>45</v>
      </c>
      <c r="AE662" s="0" t="n">
        <v>39</v>
      </c>
      <c r="AF662" s="0" t="n">
        <v>27</v>
      </c>
      <c r="AG662" s="0" t="n">
        <v>38</v>
      </c>
      <c r="AH662" s="0" t="n">
        <v>42</v>
      </c>
      <c r="AI662" s="0" t="n">
        <v>37</v>
      </c>
    </row>
    <row r="663" customFormat="false" ht="12.75" hidden="false" customHeight="false" outlineLevel="0" collapsed="false">
      <c r="A663" s="0" t="n">
        <v>70051037</v>
      </c>
      <c r="B663" s="0" t="n">
        <v>7</v>
      </c>
      <c r="C663" s="0" t="s">
        <v>60</v>
      </c>
      <c r="D663" s="0" t="n">
        <v>5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21.4</v>
      </c>
      <c r="K663" s="0" t="n">
        <v>32.4</v>
      </c>
      <c r="L663" s="0" t="n">
        <v>24.8</v>
      </c>
      <c r="M663" s="0" t="n">
        <v>33.4</v>
      </c>
      <c r="N663" s="0" t="n">
        <v>25.8</v>
      </c>
      <c r="O663" s="0" t="n">
        <v>21.7</v>
      </c>
      <c r="P663" s="0" t="n">
        <v>21</v>
      </c>
      <c r="Q663" s="0" t="n">
        <v>27.7</v>
      </c>
      <c r="R663" s="0" t="n">
        <v>30.4</v>
      </c>
      <c r="S663" s="0" t="n">
        <v>19.5</v>
      </c>
      <c r="T663" s="0" t="n">
        <v>32.3</v>
      </c>
      <c r="U663" s="0" t="n">
        <v>24.9</v>
      </c>
      <c r="V663" s="0" t="n">
        <v>23.5</v>
      </c>
      <c r="W663" s="0" t="n">
        <v>20.9</v>
      </c>
      <c r="X663" s="0" t="n">
        <v>27.8</v>
      </c>
      <c r="Y663" s="0" t="n">
        <v>23.7</v>
      </c>
      <c r="Z663" s="0" t="n">
        <v>19</v>
      </c>
      <c r="AA663" s="0" t="n">
        <v>27.2</v>
      </c>
      <c r="AB663" s="0" t="n">
        <v>30.4</v>
      </c>
      <c r="AC663" s="0" t="n">
        <v>24.9</v>
      </c>
      <c r="AD663" s="0" t="n">
        <v>30.4</v>
      </c>
      <c r="AE663" s="0" t="n">
        <v>26.3</v>
      </c>
      <c r="AF663" s="0" t="n">
        <v>18.2</v>
      </c>
      <c r="AG663" s="0" t="n">
        <v>25.6</v>
      </c>
      <c r="AH663" s="0" t="n">
        <v>28.3</v>
      </c>
      <c r="AI663" s="0" t="n">
        <v>25</v>
      </c>
    </row>
    <row r="664" customFormat="false" ht="12.75" hidden="false" customHeight="false" outlineLevel="0" collapsed="false">
      <c r="A664" s="0" t="n">
        <v>70051038</v>
      </c>
      <c r="B664" s="0" t="n">
        <v>7</v>
      </c>
      <c r="C664" s="0" t="s">
        <v>60</v>
      </c>
      <c r="D664" s="0" t="n">
        <v>5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15.1</v>
      </c>
      <c r="K664" s="0" t="n">
        <v>24.4</v>
      </c>
      <c r="L664" s="0" t="n">
        <v>17.9</v>
      </c>
      <c r="M664" s="0" t="n">
        <v>25.3</v>
      </c>
      <c r="N664" s="0" t="n">
        <v>18.8</v>
      </c>
      <c r="O664" s="0" t="n">
        <v>15.4</v>
      </c>
      <c r="P664" s="0" t="n">
        <v>14.8</v>
      </c>
      <c r="Q664" s="0" t="n">
        <v>20.5</v>
      </c>
      <c r="R664" s="0" t="n">
        <v>22.7</v>
      </c>
      <c r="S664" s="0" t="n">
        <v>13.6</v>
      </c>
      <c r="T664" s="0" t="n">
        <v>24.4</v>
      </c>
      <c r="U664" s="0" t="n">
        <v>18.1</v>
      </c>
      <c r="V664" s="0" t="n">
        <v>17</v>
      </c>
      <c r="W664" s="0" t="n">
        <v>14.8</v>
      </c>
      <c r="X664" s="0" t="n">
        <v>20.5</v>
      </c>
      <c r="Y664" s="0" t="n">
        <v>17.1</v>
      </c>
      <c r="Z664" s="0" t="n">
        <v>13.2</v>
      </c>
      <c r="AA664" s="0" t="n">
        <v>20</v>
      </c>
      <c r="AB664" s="0" t="n">
        <v>22.8</v>
      </c>
      <c r="AC664" s="0" t="n">
        <v>18.1</v>
      </c>
      <c r="AD664" s="0" t="n">
        <v>22.8</v>
      </c>
      <c r="AE664" s="0" t="n">
        <v>19.3</v>
      </c>
      <c r="AF664" s="0" t="n">
        <v>12.5</v>
      </c>
      <c r="AG664" s="0" t="n">
        <v>18.7</v>
      </c>
      <c r="AH664" s="0" t="n">
        <v>21</v>
      </c>
      <c r="AI664" s="0" t="n">
        <v>18.2</v>
      </c>
    </row>
    <row r="665" customFormat="false" ht="12.75" hidden="false" customHeight="false" outlineLevel="0" collapsed="false">
      <c r="A665" s="0" t="n">
        <v>70051039</v>
      </c>
      <c r="B665" s="0" t="n">
        <v>7</v>
      </c>
      <c r="C665" s="0" t="s">
        <v>60</v>
      </c>
      <c r="D665" s="0" t="n">
        <v>5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29.5</v>
      </c>
      <c r="K665" s="0" t="n">
        <v>42.3</v>
      </c>
      <c r="L665" s="0" t="n">
        <v>33.5</v>
      </c>
      <c r="M665" s="0" t="n">
        <v>43.4</v>
      </c>
      <c r="N665" s="0" t="n">
        <v>34.7</v>
      </c>
      <c r="O665" s="0" t="n">
        <v>29.9</v>
      </c>
      <c r="P665" s="0" t="n">
        <v>29</v>
      </c>
      <c r="Q665" s="0" t="n">
        <v>36.8</v>
      </c>
      <c r="R665" s="0" t="n">
        <v>39.9</v>
      </c>
      <c r="S665" s="0" t="n">
        <v>27.2</v>
      </c>
      <c r="T665" s="0" t="n">
        <v>42.1</v>
      </c>
      <c r="U665" s="0" t="n">
        <v>33.6</v>
      </c>
      <c r="V665" s="0" t="n">
        <v>31.9</v>
      </c>
      <c r="W665" s="0" t="n">
        <v>28.9</v>
      </c>
      <c r="X665" s="0" t="n">
        <v>36.9</v>
      </c>
      <c r="Y665" s="0" t="n">
        <v>32.2</v>
      </c>
      <c r="Z665" s="0" t="n">
        <v>26.7</v>
      </c>
      <c r="AA665" s="0" t="n">
        <v>36.2</v>
      </c>
      <c r="AB665" s="0" t="n">
        <v>39.9</v>
      </c>
      <c r="AC665" s="0" t="n">
        <v>33.6</v>
      </c>
      <c r="AD665" s="0" t="n">
        <v>39.9</v>
      </c>
      <c r="AE665" s="0" t="n">
        <v>35.2</v>
      </c>
      <c r="AF665" s="0" t="n">
        <v>25.6</v>
      </c>
      <c r="AG665" s="0" t="n">
        <v>34.3</v>
      </c>
      <c r="AH665" s="0" t="n">
        <v>37.5</v>
      </c>
      <c r="AI665" s="0" t="n">
        <v>33.7</v>
      </c>
    </row>
    <row r="666" customFormat="false" ht="12.75" hidden="false" customHeight="false" outlineLevel="0" collapsed="false">
      <c r="A666" s="0" t="n">
        <v>70051040</v>
      </c>
      <c r="B666" s="0" t="n">
        <v>7</v>
      </c>
      <c r="C666" s="0" t="s">
        <v>60</v>
      </c>
      <c r="D666" s="0" t="n">
        <v>5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15.4</v>
      </c>
      <c r="K666" s="0" t="n">
        <v>25.3</v>
      </c>
      <c r="L666" s="0" t="n">
        <v>17</v>
      </c>
      <c r="M666" s="0" t="n">
        <v>24.3</v>
      </c>
      <c r="N666" s="0" t="n">
        <v>14.3</v>
      </c>
      <c r="O666" s="0" t="n">
        <v>13.8</v>
      </c>
      <c r="P666" s="0" t="n">
        <v>15.1</v>
      </c>
      <c r="Q666" s="0" t="n">
        <v>18.7</v>
      </c>
      <c r="R666" s="0" t="n">
        <v>20.8</v>
      </c>
      <c r="S666" s="0" t="n">
        <v>13.1</v>
      </c>
      <c r="T666" s="0" t="n">
        <v>22.2</v>
      </c>
      <c r="U666" s="0" t="n">
        <v>16.5</v>
      </c>
      <c r="V666" s="0" t="n">
        <v>15.6</v>
      </c>
      <c r="W666" s="0" t="n">
        <v>15</v>
      </c>
      <c r="X666" s="0" t="n">
        <v>16.6</v>
      </c>
      <c r="Y666" s="0" t="n">
        <v>13.8</v>
      </c>
      <c r="Z666" s="0" t="n">
        <v>12.2</v>
      </c>
      <c r="AA666" s="0" t="n">
        <v>16.2</v>
      </c>
      <c r="AB666" s="0" t="n">
        <v>19.3</v>
      </c>
      <c r="AC666" s="0" t="n">
        <v>13.7</v>
      </c>
      <c r="AD666" s="0" t="n">
        <v>17.9</v>
      </c>
      <c r="AE666" s="0" t="n">
        <v>14.8</v>
      </c>
      <c r="AF666" s="0" t="n">
        <v>10.5</v>
      </c>
      <c r="AG666" s="0" t="n">
        <v>14.6</v>
      </c>
      <c r="AH666" s="0" t="n">
        <v>14.5</v>
      </c>
      <c r="AI666" s="0" t="n">
        <v>13.1</v>
      </c>
    </row>
    <row r="667" customFormat="false" ht="12.75" hidden="false" customHeight="false" outlineLevel="0" collapsed="false">
      <c r="A667" s="0" t="n">
        <v>70051042</v>
      </c>
      <c r="B667" s="0" t="n">
        <v>7</v>
      </c>
      <c r="C667" s="0" t="s">
        <v>60</v>
      </c>
      <c r="D667" s="0" t="n">
        <v>5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n">
        <v>10.2</v>
      </c>
      <c r="K667" s="0" t="n">
        <v>18.3</v>
      </c>
      <c r="L667" s="0" t="n">
        <v>11.5</v>
      </c>
      <c r="M667" s="0" t="n">
        <v>17.5</v>
      </c>
      <c r="N667" s="0" t="n">
        <v>9.9</v>
      </c>
      <c r="O667" s="0" t="n">
        <v>9.1</v>
      </c>
      <c r="P667" s="0" t="n">
        <v>9.9</v>
      </c>
      <c r="Q667" s="0" t="n">
        <v>13</v>
      </c>
      <c r="R667" s="0" t="n">
        <v>14.8</v>
      </c>
      <c r="S667" s="0" t="n">
        <v>8.5</v>
      </c>
      <c r="T667" s="0" t="n">
        <v>16</v>
      </c>
      <c r="U667" s="0" t="n">
        <v>11.3</v>
      </c>
      <c r="V667" s="0" t="n">
        <v>10.6</v>
      </c>
      <c r="W667" s="0" t="n">
        <v>9.9</v>
      </c>
      <c r="X667" s="0" t="n">
        <v>11.6</v>
      </c>
      <c r="Y667" s="0" t="n">
        <v>9.3</v>
      </c>
      <c r="Z667" s="0" t="n">
        <v>7.8</v>
      </c>
      <c r="AA667" s="0" t="n">
        <v>11.3</v>
      </c>
      <c r="AB667" s="0" t="n">
        <v>13.8</v>
      </c>
      <c r="AC667" s="0" t="n">
        <v>9.4</v>
      </c>
      <c r="AD667" s="0" t="n">
        <v>12.7</v>
      </c>
      <c r="AE667" s="0" t="n">
        <v>10.2</v>
      </c>
      <c r="AF667" s="0" t="n">
        <v>6.7</v>
      </c>
      <c r="AG667" s="0" t="n">
        <v>10</v>
      </c>
      <c r="AH667" s="0" t="n">
        <v>10.1</v>
      </c>
      <c r="AI667" s="0" t="n">
        <v>8.9</v>
      </c>
    </row>
    <row r="668" customFormat="false" ht="12.75" hidden="false" customHeight="false" outlineLevel="0" collapsed="false">
      <c r="A668" s="0" t="n">
        <v>70051043</v>
      </c>
      <c r="B668" s="0" t="n">
        <v>7</v>
      </c>
      <c r="C668" s="0" t="s">
        <v>60</v>
      </c>
      <c r="D668" s="0" t="n">
        <v>5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n">
        <v>21.6</v>
      </c>
      <c r="K668" s="0" t="n">
        <v>33.4</v>
      </c>
      <c r="L668" s="0" t="n">
        <v>23.4</v>
      </c>
      <c r="M668" s="0" t="n">
        <v>32.1</v>
      </c>
      <c r="N668" s="0" t="n">
        <v>19.5</v>
      </c>
      <c r="O668" s="0" t="n">
        <v>19.4</v>
      </c>
      <c r="P668" s="0" t="n">
        <v>21.3</v>
      </c>
      <c r="Q668" s="0" t="n">
        <v>25.3</v>
      </c>
      <c r="R668" s="0" t="n">
        <v>27.7</v>
      </c>
      <c r="S668" s="0" t="n">
        <v>18.7</v>
      </c>
      <c r="T668" s="0" t="n">
        <v>29.4</v>
      </c>
      <c r="U668" s="0" t="n">
        <v>22.6</v>
      </c>
      <c r="V668" s="0" t="n">
        <v>21.5</v>
      </c>
      <c r="W668" s="0" t="n">
        <v>21.2</v>
      </c>
      <c r="X668" s="0" t="n">
        <v>22.4</v>
      </c>
      <c r="Y668" s="0" t="n">
        <v>19</v>
      </c>
      <c r="Z668" s="0" t="n">
        <v>17.5</v>
      </c>
      <c r="AA668" s="0" t="n">
        <v>21.9</v>
      </c>
      <c r="AB668" s="0" t="n">
        <v>25.7</v>
      </c>
      <c r="AC668" s="0" t="n">
        <v>18.9</v>
      </c>
      <c r="AD668" s="0" t="n">
        <v>24</v>
      </c>
      <c r="AE668" s="0" t="n">
        <v>20.1</v>
      </c>
      <c r="AF668" s="0" t="n">
        <v>15.2</v>
      </c>
      <c r="AG668" s="0" t="n">
        <v>20</v>
      </c>
      <c r="AH668" s="0" t="n">
        <v>19.8</v>
      </c>
      <c r="AI668" s="0" t="n">
        <v>18.1</v>
      </c>
    </row>
    <row r="669" customFormat="false" ht="12.75" hidden="false" customHeight="false" outlineLevel="0" collapsed="false">
      <c r="A669" s="0" t="n">
        <v>70051044</v>
      </c>
      <c r="B669" s="0" t="n">
        <v>7</v>
      </c>
      <c r="C669" s="0" t="s">
        <v>60</v>
      </c>
      <c r="D669" s="0" t="n">
        <v>5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11</v>
      </c>
      <c r="K669" s="0" t="n">
        <v>18.4</v>
      </c>
      <c r="L669" s="0" t="n">
        <v>11.2</v>
      </c>
      <c r="M669" s="0" t="n">
        <v>17.3</v>
      </c>
      <c r="N669" s="0" t="n">
        <v>9</v>
      </c>
      <c r="O669" s="0" t="n">
        <v>9.2</v>
      </c>
      <c r="P669" s="0" t="n">
        <v>10.4</v>
      </c>
      <c r="Q669" s="0" t="n">
        <v>12.8</v>
      </c>
      <c r="R669" s="0" t="n">
        <v>14.4</v>
      </c>
      <c r="S669" s="0" t="n">
        <v>9.2</v>
      </c>
      <c r="T669" s="0" t="n">
        <v>15.8</v>
      </c>
      <c r="U669" s="0" t="n">
        <v>11.5</v>
      </c>
      <c r="V669" s="0" t="n">
        <v>10.9</v>
      </c>
      <c r="W669" s="0" t="n">
        <v>10.5</v>
      </c>
      <c r="X669" s="0" t="n">
        <v>11.4</v>
      </c>
      <c r="Y669" s="0" t="n">
        <v>9.5</v>
      </c>
      <c r="Z669" s="0" t="n">
        <v>8.6</v>
      </c>
      <c r="AA669" s="0" t="n">
        <v>11</v>
      </c>
      <c r="AB669" s="0" t="n">
        <v>14</v>
      </c>
      <c r="AC669" s="0" t="n">
        <v>9.6</v>
      </c>
      <c r="AD669" s="0" t="n">
        <v>12.5</v>
      </c>
      <c r="AE669" s="0" t="n">
        <v>10.2</v>
      </c>
      <c r="AF669" s="0" t="n">
        <v>7.1</v>
      </c>
      <c r="AG669" s="0" t="n">
        <v>10.1</v>
      </c>
      <c r="AH669" s="0" t="n">
        <v>9.9</v>
      </c>
      <c r="AI669" s="0" t="n">
        <v>8.5</v>
      </c>
    </row>
    <row r="670" customFormat="false" ht="12.75" hidden="false" customHeight="false" outlineLevel="0" collapsed="false">
      <c r="A670" s="0" t="n">
        <v>70051046</v>
      </c>
      <c r="B670" s="0" t="n">
        <v>7</v>
      </c>
      <c r="C670" s="0" t="s">
        <v>60</v>
      </c>
      <c r="D670" s="0" t="n">
        <v>5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n">
        <v>7.1</v>
      </c>
      <c r="K670" s="0" t="n">
        <v>13.2</v>
      </c>
      <c r="L670" s="0" t="n">
        <v>7.5</v>
      </c>
      <c r="M670" s="0" t="n">
        <v>12.2</v>
      </c>
      <c r="N670" s="0" t="n">
        <v>6</v>
      </c>
      <c r="O670" s="0" t="n">
        <v>5.9</v>
      </c>
      <c r="P670" s="0" t="n">
        <v>6.7</v>
      </c>
      <c r="Q670" s="0" t="n">
        <v>8.7</v>
      </c>
      <c r="R670" s="0" t="n">
        <v>10.1</v>
      </c>
      <c r="S670" s="0" t="n">
        <v>5.8</v>
      </c>
      <c r="T670" s="0" t="n">
        <v>11.2</v>
      </c>
      <c r="U670" s="0" t="n">
        <v>7.7</v>
      </c>
      <c r="V670" s="0" t="n">
        <v>7.2</v>
      </c>
      <c r="W670" s="0" t="n">
        <v>6.8</v>
      </c>
      <c r="X670" s="0" t="n">
        <v>7.8</v>
      </c>
      <c r="Y670" s="0" t="n">
        <v>6.2</v>
      </c>
      <c r="Z670" s="0" t="n">
        <v>5.4</v>
      </c>
      <c r="AA670" s="0" t="n">
        <v>7.5</v>
      </c>
      <c r="AB670" s="0" t="n">
        <v>9.9</v>
      </c>
      <c r="AC670" s="0" t="n">
        <v>6.3</v>
      </c>
      <c r="AD670" s="0" t="n">
        <v>8.6</v>
      </c>
      <c r="AE670" s="0" t="n">
        <v>6.9</v>
      </c>
      <c r="AF670" s="0" t="n">
        <v>4.4</v>
      </c>
      <c r="AG670" s="0" t="n">
        <v>6.8</v>
      </c>
      <c r="AH670" s="0" t="n">
        <v>6.7</v>
      </c>
      <c r="AI670" s="0" t="n">
        <v>5.7</v>
      </c>
    </row>
    <row r="671" customFormat="false" ht="12.75" hidden="false" customHeight="false" outlineLevel="0" collapsed="false">
      <c r="A671" s="0" t="n">
        <v>70051047</v>
      </c>
      <c r="B671" s="0" t="n">
        <v>7</v>
      </c>
      <c r="C671" s="0" t="s">
        <v>60</v>
      </c>
      <c r="D671" s="0" t="n">
        <v>5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n">
        <v>15.6</v>
      </c>
      <c r="K671" s="0" t="n">
        <v>24.4</v>
      </c>
      <c r="L671" s="0" t="n">
        <v>15.7</v>
      </c>
      <c r="M671" s="0" t="n">
        <v>23.2</v>
      </c>
      <c r="N671" s="0" t="n">
        <v>12.5</v>
      </c>
      <c r="O671" s="0" t="n">
        <v>13.2</v>
      </c>
      <c r="P671" s="0" t="n">
        <v>14.9</v>
      </c>
      <c r="Q671" s="0" t="n">
        <v>17.7</v>
      </c>
      <c r="R671" s="0" t="n">
        <v>19.5</v>
      </c>
      <c r="S671" s="0" t="n">
        <v>13.3</v>
      </c>
      <c r="T671" s="0" t="n">
        <v>21.2</v>
      </c>
      <c r="U671" s="0" t="n">
        <v>16</v>
      </c>
      <c r="V671" s="0" t="n">
        <v>15.3</v>
      </c>
      <c r="W671" s="0" t="n">
        <v>15</v>
      </c>
      <c r="X671" s="0" t="n">
        <v>15.7</v>
      </c>
      <c r="Y671" s="0" t="n">
        <v>13.3</v>
      </c>
      <c r="Z671" s="0" t="n">
        <v>12.7</v>
      </c>
      <c r="AA671" s="0" t="n">
        <v>15.1</v>
      </c>
      <c r="AB671" s="0" t="n">
        <v>18.9</v>
      </c>
      <c r="AC671" s="0" t="n">
        <v>13.5</v>
      </c>
      <c r="AD671" s="0" t="n">
        <v>17.1</v>
      </c>
      <c r="AE671" s="0" t="n">
        <v>14.2</v>
      </c>
      <c r="AF671" s="0" t="n">
        <v>10.4</v>
      </c>
      <c r="AG671" s="0" t="n">
        <v>14.1</v>
      </c>
      <c r="AH671" s="0" t="n">
        <v>13.7</v>
      </c>
      <c r="AI671" s="0" t="n">
        <v>12</v>
      </c>
    </row>
    <row r="672" customFormat="false" ht="12.75" hidden="false" customHeight="false" outlineLevel="0" collapsed="false">
      <c r="A672" s="0" t="n">
        <v>70051048</v>
      </c>
      <c r="B672" s="0" t="n">
        <v>7</v>
      </c>
      <c r="C672" s="0" t="s">
        <v>60</v>
      </c>
      <c r="D672" s="0" t="n">
        <v>5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76.1</v>
      </c>
      <c r="K672" s="0" t="n">
        <v>122.2</v>
      </c>
      <c r="L672" s="0" t="n">
        <v>91.4</v>
      </c>
      <c r="M672" s="0" t="n">
        <v>114.6</v>
      </c>
      <c r="N672" s="0" t="n">
        <v>95.7</v>
      </c>
      <c r="O672" s="0" t="n">
        <v>78.9</v>
      </c>
      <c r="P672" s="0" t="n">
        <v>77.8</v>
      </c>
      <c r="Q672" s="0" t="n">
        <v>100.2</v>
      </c>
      <c r="R672" s="0" t="n">
        <v>110.2</v>
      </c>
      <c r="S672" s="0" t="n">
        <v>72.2</v>
      </c>
      <c r="T672" s="0" t="n">
        <v>123.7</v>
      </c>
      <c r="U672" s="0" t="n">
        <v>98.4</v>
      </c>
      <c r="V672" s="0" t="n">
        <v>93.8</v>
      </c>
      <c r="W672" s="0" t="n">
        <v>83.3</v>
      </c>
      <c r="X672" s="0" t="n">
        <v>111.2</v>
      </c>
      <c r="Y672" s="0" t="n">
        <v>91.9</v>
      </c>
      <c r="Z672" s="0" t="n">
        <v>75.5</v>
      </c>
      <c r="AA672" s="0" t="n">
        <v>103.5</v>
      </c>
      <c r="AB672" s="0" t="n">
        <v>121.8</v>
      </c>
      <c r="AC672" s="0" t="n">
        <v>94.6</v>
      </c>
      <c r="AD672" s="0" t="n">
        <v>119.4</v>
      </c>
      <c r="AE672" s="0" t="n">
        <v>107.9</v>
      </c>
      <c r="AF672" s="0" t="n">
        <v>75.5</v>
      </c>
      <c r="AG672" s="0" t="n">
        <v>110.5</v>
      </c>
      <c r="AH672" s="0" t="n">
        <v>118.6</v>
      </c>
      <c r="AI672" s="0" t="n">
        <v>105</v>
      </c>
    </row>
    <row r="673" customFormat="false" ht="12.75" hidden="false" customHeight="false" outlineLevel="0" collapsed="false">
      <c r="A673" s="0" t="n">
        <v>70051049</v>
      </c>
      <c r="B673" s="0" t="n">
        <v>7</v>
      </c>
      <c r="C673" s="0" t="s">
        <v>60</v>
      </c>
      <c r="D673" s="0" t="n">
        <v>5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9</v>
      </c>
      <c r="J673" s="0" t="n">
        <v>53.7</v>
      </c>
      <c r="K673" s="0" t="n">
        <v>92</v>
      </c>
      <c r="L673" s="0" t="n">
        <v>66.1</v>
      </c>
      <c r="M673" s="0" t="n">
        <v>86.8</v>
      </c>
      <c r="N673" s="0" t="n">
        <v>69.9</v>
      </c>
      <c r="O673" s="0" t="n">
        <v>56</v>
      </c>
      <c r="P673" s="0" t="n">
        <v>54.9</v>
      </c>
      <c r="Q673" s="0" t="n">
        <v>74</v>
      </c>
      <c r="R673" s="0" t="n">
        <v>82.5</v>
      </c>
      <c r="S673" s="0" t="n">
        <v>50.4</v>
      </c>
      <c r="T673" s="0" t="n">
        <v>93.4</v>
      </c>
      <c r="U673" s="0" t="n">
        <v>71.5</v>
      </c>
      <c r="V673" s="0" t="n">
        <v>67.6</v>
      </c>
      <c r="W673" s="0" t="n">
        <v>58.8</v>
      </c>
      <c r="X673" s="0" t="n">
        <v>82.1</v>
      </c>
      <c r="Y673" s="0" t="n">
        <v>66.2</v>
      </c>
      <c r="Z673" s="0" t="n">
        <v>52.4</v>
      </c>
      <c r="AA673" s="0" t="n">
        <v>76.1</v>
      </c>
      <c r="AB673" s="0" t="n">
        <v>91.1</v>
      </c>
      <c r="AC673" s="0" t="n">
        <v>68.8</v>
      </c>
      <c r="AD673" s="0" t="n">
        <v>89.4</v>
      </c>
      <c r="AE673" s="0" t="n">
        <v>79</v>
      </c>
      <c r="AF673" s="0" t="n">
        <v>52</v>
      </c>
      <c r="AG673" s="0" t="n">
        <v>80.6</v>
      </c>
      <c r="AH673" s="0" t="n">
        <v>87.9</v>
      </c>
      <c r="AI673" s="0" t="n">
        <v>76.3</v>
      </c>
    </row>
    <row r="674" customFormat="false" ht="12.75" hidden="false" customHeight="false" outlineLevel="0" collapsed="false">
      <c r="A674" s="0" t="n">
        <v>70051050</v>
      </c>
      <c r="B674" s="0" t="n">
        <v>7</v>
      </c>
      <c r="C674" s="0" t="s">
        <v>60</v>
      </c>
      <c r="D674" s="0" t="n">
        <v>5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70</v>
      </c>
      <c r="J674" s="0" t="n">
        <v>105.2</v>
      </c>
      <c r="K674" s="0" t="n">
        <v>159.6</v>
      </c>
      <c r="L674" s="0" t="n">
        <v>123.6</v>
      </c>
      <c r="M674" s="0" t="n">
        <v>148.8</v>
      </c>
      <c r="N674" s="0" t="n">
        <v>128.5</v>
      </c>
      <c r="O674" s="0" t="n">
        <v>108.5</v>
      </c>
      <c r="P674" s="0" t="n">
        <v>107.5</v>
      </c>
      <c r="Q674" s="0" t="n">
        <v>133.1</v>
      </c>
      <c r="R674" s="0" t="n">
        <v>144.6</v>
      </c>
      <c r="S674" s="0" t="n">
        <v>100.8</v>
      </c>
      <c r="T674" s="0" t="n">
        <v>161.1</v>
      </c>
      <c r="U674" s="0" t="n">
        <v>132.5</v>
      </c>
      <c r="V674" s="0" t="n">
        <v>127.3</v>
      </c>
      <c r="W674" s="0" t="n">
        <v>115.1</v>
      </c>
      <c r="X674" s="0" t="n">
        <v>147.7</v>
      </c>
      <c r="Y674" s="0" t="n">
        <v>124.8</v>
      </c>
      <c r="Z674" s="0" t="n">
        <v>105.9</v>
      </c>
      <c r="AA674" s="0" t="n">
        <v>138</v>
      </c>
      <c r="AB674" s="0" t="n">
        <v>159.8</v>
      </c>
      <c r="AC674" s="0" t="n">
        <v>127.5</v>
      </c>
      <c r="AD674" s="0" t="n">
        <v>156.8</v>
      </c>
      <c r="AE674" s="0" t="n">
        <v>144.3</v>
      </c>
      <c r="AF674" s="0" t="n">
        <v>106.5</v>
      </c>
      <c r="AG674" s="0" t="n">
        <v>148.2</v>
      </c>
      <c r="AH674" s="0" t="n">
        <v>157.1</v>
      </c>
      <c r="AI674" s="0" t="n">
        <v>141.4</v>
      </c>
    </row>
    <row r="675" customFormat="false" ht="12.75" hidden="false" customHeight="false" outlineLevel="0" collapsed="false">
      <c r="A675" s="0" t="n">
        <v>71051018</v>
      </c>
      <c r="B675" s="0" t="n">
        <v>7</v>
      </c>
      <c r="C675" s="0" t="s">
        <v>60</v>
      </c>
      <c r="D675" s="0" t="n">
        <v>5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0</v>
      </c>
      <c r="K675" s="0" t="n">
        <v>1</v>
      </c>
      <c r="L675" s="0" t="n">
        <v>1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1</v>
      </c>
      <c r="U675" s="0" t="n">
        <v>1</v>
      </c>
      <c r="V675" s="0" t="n">
        <v>1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71051037</v>
      </c>
      <c r="B676" s="0" t="n">
        <v>7</v>
      </c>
      <c r="C676" s="0" t="s">
        <v>60</v>
      </c>
      <c r="D676" s="0" t="n">
        <v>5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0</v>
      </c>
      <c r="K676" s="0" t="n">
        <v>1.4</v>
      </c>
      <c r="L676" s="0" t="n">
        <v>1.4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1.4</v>
      </c>
      <c r="U676" s="0" t="n">
        <v>1.4</v>
      </c>
      <c r="V676" s="0" t="n">
        <v>1.4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71051038</v>
      </c>
      <c r="B677" s="0" t="n">
        <v>7</v>
      </c>
      <c r="C677" s="0" t="s">
        <v>60</v>
      </c>
      <c r="D677" s="0" t="n">
        <v>5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</v>
      </c>
      <c r="K677" s="0" t="n">
        <v>0.3</v>
      </c>
      <c r="L677" s="0" t="n">
        <v>0.3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.3</v>
      </c>
      <c r="U677" s="0" t="n">
        <v>0.3</v>
      </c>
      <c r="V677" s="0" t="n">
        <v>0.3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71051039</v>
      </c>
      <c r="B678" s="0" t="n">
        <v>7</v>
      </c>
      <c r="C678" s="0" t="s">
        <v>60</v>
      </c>
      <c r="D678" s="0" t="n">
        <v>5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0</v>
      </c>
      <c r="K678" s="0" t="n">
        <v>5.3</v>
      </c>
      <c r="L678" s="0" t="n">
        <v>5.3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5.1</v>
      </c>
      <c r="U678" s="0" t="n">
        <v>5.1</v>
      </c>
      <c r="V678" s="0" t="n">
        <v>5.1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71051040</v>
      </c>
      <c r="B679" s="0" t="n">
        <v>7</v>
      </c>
      <c r="C679" s="0" t="s">
        <v>60</v>
      </c>
      <c r="D679" s="0" t="n">
        <v>5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0</v>
      </c>
      <c r="K679" s="0" t="n">
        <v>1.1</v>
      </c>
      <c r="L679" s="0" t="n">
        <v>0.9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.8</v>
      </c>
      <c r="U679" s="0" t="n">
        <v>0.9</v>
      </c>
      <c r="V679" s="0" t="n">
        <v>1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71051042</v>
      </c>
      <c r="B680" s="0" t="n">
        <v>7</v>
      </c>
      <c r="C680" s="0" t="s">
        <v>60</v>
      </c>
      <c r="D680" s="0" t="n">
        <v>5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s">
        <v>168</v>
      </c>
      <c r="AA680" s="0" t="s">
        <v>168</v>
      </c>
      <c r="AB680" s="0" t="s">
        <v>168</v>
      </c>
      <c r="AC680" s="0" t="s">
        <v>168</v>
      </c>
      <c r="AD680" s="0" t="s">
        <v>168</v>
      </c>
      <c r="AE680" s="0" t="s">
        <v>168</v>
      </c>
      <c r="AF680" s="0" t="s">
        <v>168</v>
      </c>
      <c r="AG680" s="0" t="s">
        <v>168</v>
      </c>
      <c r="AH680" s="0" t="s">
        <v>168</v>
      </c>
      <c r="AI680" s="0" t="s">
        <v>168</v>
      </c>
    </row>
    <row r="681" customFormat="false" ht="12.75" hidden="false" customHeight="false" outlineLevel="0" collapsed="false">
      <c r="A681" s="0" t="n">
        <v>71051043</v>
      </c>
      <c r="B681" s="0" t="n">
        <v>7</v>
      </c>
      <c r="C681" s="0" t="s">
        <v>60</v>
      </c>
      <c r="D681" s="0" t="n">
        <v>5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s">
        <v>168</v>
      </c>
      <c r="AD681" s="0" t="s">
        <v>168</v>
      </c>
      <c r="AE681" s="0" t="s">
        <v>168</v>
      </c>
      <c r="AF681" s="0" t="s">
        <v>168</v>
      </c>
      <c r="AG681" s="0" t="s">
        <v>168</v>
      </c>
      <c r="AH681" s="0" t="s">
        <v>168</v>
      </c>
      <c r="AI681" s="0" t="s">
        <v>168</v>
      </c>
    </row>
    <row r="682" customFormat="false" ht="12.75" hidden="false" customHeight="false" outlineLevel="0" collapsed="false">
      <c r="A682" s="0" t="n">
        <v>71051044</v>
      </c>
      <c r="B682" s="0" t="n">
        <v>7</v>
      </c>
      <c r="C682" s="0" t="s">
        <v>60</v>
      </c>
      <c r="D682" s="0" t="n">
        <v>5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0</v>
      </c>
      <c r="K682" s="0" t="n">
        <v>0.8</v>
      </c>
      <c r="L682" s="0" t="n">
        <v>0.5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.4</v>
      </c>
      <c r="U682" s="0" t="n">
        <v>0.5</v>
      </c>
      <c r="V682" s="0" t="n">
        <v>0.8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71051046</v>
      </c>
      <c r="B683" s="0" t="n">
        <v>7</v>
      </c>
      <c r="C683" s="0" t="s">
        <v>60</v>
      </c>
      <c r="D683" s="0" t="n">
        <v>5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s">
        <v>168</v>
      </c>
      <c r="AA683" s="0" t="s">
        <v>168</v>
      </c>
      <c r="AB683" s="0" t="s">
        <v>168</v>
      </c>
      <c r="AC683" s="0" t="s">
        <v>168</v>
      </c>
      <c r="AD683" s="0" t="s">
        <v>168</v>
      </c>
      <c r="AE683" s="0" t="s">
        <v>168</v>
      </c>
      <c r="AF683" s="0" t="s">
        <v>168</v>
      </c>
      <c r="AG683" s="0" t="s">
        <v>168</v>
      </c>
      <c r="AH683" s="0" t="s">
        <v>168</v>
      </c>
      <c r="AI683" s="0" t="s">
        <v>168</v>
      </c>
    </row>
    <row r="684" customFormat="false" ht="12.75" hidden="false" customHeight="false" outlineLevel="0" collapsed="false">
      <c r="A684" s="0" t="n">
        <v>71051047</v>
      </c>
      <c r="B684" s="0" t="n">
        <v>7</v>
      </c>
      <c r="C684" s="0" t="s">
        <v>60</v>
      </c>
      <c r="D684" s="0" t="n">
        <v>5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s">
        <v>168</v>
      </c>
      <c r="AA684" s="0" t="s">
        <v>168</v>
      </c>
      <c r="AB684" s="0" t="s">
        <v>168</v>
      </c>
      <c r="AC684" s="0" t="s">
        <v>168</v>
      </c>
      <c r="AD684" s="0" t="s">
        <v>168</v>
      </c>
      <c r="AE684" s="0" t="s">
        <v>168</v>
      </c>
      <c r="AF684" s="0" t="s">
        <v>168</v>
      </c>
      <c r="AG684" s="0" t="s">
        <v>168</v>
      </c>
      <c r="AH684" s="0" t="s">
        <v>168</v>
      </c>
      <c r="AI684" s="0" t="s">
        <v>168</v>
      </c>
    </row>
    <row r="685" customFormat="false" ht="12.75" hidden="false" customHeight="false" outlineLevel="0" collapsed="false">
      <c r="A685" s="0" t="n">
        <v>71051048</v>
      </c>
      <c r="B685" s="0" t="n">
        <v>7</v>
      </c>
      <c r="C685" s="0" t="s">
        <v>60</v>
      </c>
      <c r="D685" s="0" t="n">
        <v>5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0</v>
      </c>
      <c r="K685" s="0" t="n">
        <v>275.8</v>
      </c>
      <c r="L685" s="0" t="n">
        <v>416.9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282.6</v>
      </c>
      <c r="U685" s="0" t="n">
        <v>395.2</v>
      </c>
      <c r="V685" s="0" t="n">
        <v>565.8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</row>
    <row r="686" customFormat="false" ht="12.75" hidden="false" customHeight="false" outlineLevel="0" collapsed="false">
      <c r="A686" s="0" t="n">
        <v>71051049</v>
      </c>
      <c r="B686" s="0" t="n">
        <v>7</v>
      </c>
      <c r="C686" s="0" t="s">
        <v>60</v>
      </c>
      <c r="D686" s="0" t="n">
        <v>5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9</v>
      </c>
      <c r="J686" s="0" t="n">
        <v>0</v>
      </c>
      <c r="K686" s="0" t="n">
        <v>66.8</v>
      </c>
      <c r="L686" s="0" t="n">
        <v>101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68.5</v>
      </c>
      <c r="U686" s="0" t="n">
        <v>95.7</v>
      </c>
      <c r="V686" s="0" t="n">
        <v>137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</row>
    <row r="687" customFormat="false" ht="12.75" hidden="false" customHeight="false" outlineLevel="0" collapsed="false">
      <c r="A687" s="0" t="n">
        <v>71051050</v>
      </c>
      <c r="B687" s="0" t="n">
        <v>7</v>
      </c>
      <c r="C687" s="0" t="s">
        <v>60</v>
      </c>
      <c r="D687" s="0" t="n">
        <v>5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70</v>
      </c>
      <c r="J687" s="0" t="n">
        <v>299.6</v>
      </c>
      <c r="K687" s="0" t="n">
        <v>1017.4</v>
      </c>
      <c r="L687" s="0" t="n">
        <v>1537.8</v>
      </c>
      <c r="M687" s="0" t="n">
        <v>299.6</v>
      </c>
      <c r="N687" s="0" t="n">
        <v>299.6</v>
      </c>
      <c r="O687" s="0" t="n">
        <v>299.6</v>
      </c>
      <c r="P687" s="0" t="n">
        <v>299.6</v>
      </c>
      <c r="Q687" s="0" t="n">
        <v>299.6</v>
      </c>
      <c r="R687" s="0" t="n">
        <v>299.6</v>
      </c>
      <c r="S687" s="0" t="n">
        <v>299.6</v>
      </c>
      <c r="T687" s="0" t="n">
        <v>1042.5</v>
      </c>
      <c r="U687" s="0" t="n">
        <v>1457.8</v>
      </c>
      <c r="V687" s="0" t="n">
        <v>2087.3</v>
      </c>
      <c r="W687" s="0" t="n">
        <v>299.6</v>
      </c>
      <c r="X687" s="0" t="n">
        <v>299.6</v>
      </c>
      <c r="Y687" s="0" t="n">
        <v>299.6</v>
      </c>
      <c r="Z687" s="0" t="n">
        <v>299.6</v>
      </c>
      <c r="AA687" s="0" t="n">
        <v>299.6</v>
      </c>
      <c r="AB687" s="0" t="n">
        <v>299.6</v>
      </c>
      <c r="AC687" s="0" t="n">
        <v>299.6</v>
      </c>
      <c r="AD687" s="0" t="n">
        <v>299.6</v>
      </c>
      <c r="AE687" s="0" t="n">
        <v>299.6</v>
      </c>
      <c r="AF687" s="0" t="n">
        <v>299.6</v>
      </c>
      <c r="AG687" s="0" t="n">
        <v>299.6</v>
      </c>
      <c r="AH687" s="0" t="n">
        <v>299.6</v>
      </c>
      <c r="AI687" s="0" t="n">
        <v>299.6</v>
      </c>
    </row>
    <row r="688" customFormat="false" ht="12.75" hidden="false" customHeight="false" outlineLevel="0" collapsed="false">
      <c r="A688" s="0" t="n">
        <v>72051018</v>
      </c>
      <c r="B688" s="0" t="n">
        <v>7</v>
      </c>
      <c r="C688" s="0" t="s">
        <v>60</v>
      </c>
      <c r="D688" s="0" t="n">
        <v>5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31</v>
      </c>
      <c r="K688" s="0" t="n">
        <v>46</v>
      </c>
      <c r="L688" s="0" t="n">
        <v>35</v>
      </c>
      <c r="M688" s="0" t="n">
        <v>49</v>
      </c>
      <c r="N688" s="0" t="n">
        <v>38</v>
      </c>
      <c r="O688" s="0" t="n">
        <v>32</v>
      </c>
      <c r="P688" s="0" t="n">
        <v>31</v>
      </c>
      <c r="Q688" s="0" t="n">
        <v>41</v>
      </c>
      <c r="R688" s="0" t="n">
        <v>45</v>
      </c>
      <c r="S688" s="0" t="n">
        <v>29</v>
      </c>
      <c r="T688" s="0" t="n">
        <v>47</v>
      </c>
      <c r="U688" s="0" t="n">
        <v>36</v>
      </c>
      <c r="V688" s="0" t="n">
        <v>34</v>
      </c>
      <c r="W688" s="0" t="n">
        <v>31</v>
      </c>
      <c r="X688" s="0" t="n">
        <v>41</v>
      </c>
      <c r="Y688" s="0" t="n">
        <v>35</v>
      </c>
      <c r="Z688" s="0" t="n">
        <v>28</v>
      </c>
      <c r="AA688" s="0" t="n">
        <v>40</v>
      </c>
      <c r="AB688" s="0" t="n">
        <v>45</v>
      </c>
      <c r="AC688" s="0" t="n">
        <v>37</v>
      </c>
      <c r="AD688" s="0" t="n">
        <v>45</v>
      </c>
      <c r="AE688" s="0" t="n">
        <v>39</v>
      </c>
      <c r="AF688" s="0" t="n">
        <v>27</v>
      </c>
      <c r="AG688" s="0" t="n">
        <v>38</v>
      </c>
      <c r="AH688" s="0" t="n">
        <v>42</v>
      </c>
      <c r="AI688" s="0" t="n">
        <v>37</v>
      </c>
    </row>
    <row r="689" customFormat="false" ht="12.75" hidden="false" customHeight="false" outlineLevel="0" collapsed="false">
      <c r="A689" s="0" t="n">
        <v>72051037</v>
      </c>
      <c r="B689" s="0" t="n">
        <v>7</v>
      </c>
      <c r="C689" s="0" t="s">
        <v>60</v>
      </c>
      <c r="D689" s="0" t="n">
        <v>5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41.4</v>
      </c>
      <c r="K689" s="0" t="n">
        <v>61.4</v>
      </c>
      <c r="L689" s="0" t="n">
        <v>46.6</v>
      </c>
      <c r="M689" s="0" t="n">
        <v>64.6</v>
      </c>
      <c r="N689" s="0" t="n">
        <v>49.9</v>
      </c>
      <c r="O689" s="0" t="n">
        <v>42</v>
      </c>
      <c r="P689" s="0" t="n">
        <v>40.6</v>
      </c>
      <c r="Q689" s="0" t="n">
        <v>53.6</v>
      </c>
      <c r="R689" s="0" t="n">
        <v>58.8</v>
      </c>
      <c r="S689" s="0" t="n">
        <v>37.8</v>
      </c>
      <c r="T689" s="0" t="n">
        <v>61.2</v>
      </c>
      <c r="U689" s="0" t="n">
        <v>46.9</v>
      </c>
      <c r="V689" s="0" t="n">
        <v>44.3</v>
      </c>
      <c r="W689" s="0" t="n">
        <v>40.5</v>
      </c>
      <c r="X689" s="0" t="n">
        <v>53.7</v>
      </c>
      <c r="Y689" s="0" t="n">
        <v>45.8</v>
      </c>
      <c r="Z689" s="0" t="n">
        <v>36.8</v>
      </c>
      <c r="AA689" s="0" t="n">
        <v>52.6</v>
      </c>
      <c r="AB689" s="0" t="n">
        <v>58.9</v>
      </c>
      <c r="AC689" s="0" t="n">
        <v>48.3</v>
      </c>
      <c r="AD689" s="0" t="n">
        <v>58.9</v>
      </c>
      <c r="AE689" s="0" t="n">
        <v>51</v>
      </c>
      <c r="AF689" s="0" t="n">
        <v>35.2</v>
      </c>
      <c r="AG689" s="0" t="n">
        <v>49.6</v>
      </c>
      <c r="AH689" s="0" t="n">
        <v>54.9</v>
      </c>
      <c r="AI689" s="0" t="n">
        <v>48.4</v>
      </c>
    </row>
    <row r="690" customFormat="false" ht="12.75" hidden="false" customHeight="false" outlineLevel="0" collapsed="false">
      <c r="A690" s="0" t="n">
        <v>72051038</v>
      </c>
      <c r="B690" s="0" t="n">
        <v>7</v>
      </c>
      <c r="C690" s="0" t="s">
        <v>60</v>
      </c>
      <c r="D690" s="0" t="n">
        <v>5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29.2</v>
      </c>
      <c r="K690" s="0" t="n">
        <v>46.1</v>
      </c>
      <c r="L690" s="0" t="n">
        <v>33.6</v>
      </c>
      <c r="M690" s="0" t="n">
        <v>48.9</v>
      </c>
      <c r="N690" s="0" t="n">
        <v>36.4</v>
      </c>
      <c r="O690" s="0" t="n">
        <v>29.8</v>
      </c>
      <c r="P690" s="0" t="n">
        <v>28.7</v>
      </c>
      <c r="Q690" s="0" t="n">
        <v>39.6</v>
      </c>
      <c r="R690" s="0" t="n">
        <v>44</v>
      </c>
      <c r="S690" s="0" t="n">
        <v>26.4</v>
      </c>
      <c r="T690" s="0" t="n">
        <v>46.1</v>
      </c>
      <c r="U690" s="0" t="n">
        <v>34</v>
      </c>
      <c r="V690" s="0" t="n">
        <v>31.7</v>
      </c>
      <c r="W690" s="0" t="n">
        <v>28.6</v>
      </c>
      <c r="X690" s="0" t="n">
        <v>39.7</v>
      </c>
      <c r="Y690" s="0" t="n">
        <v>33</v>
      </c>
      <c r="Z690" s="0" t="n">
        <v>25.5</v>
      </c>
      <c r="AA690" s="0" t="n">
        <v>38.7</v>
      </c>
      <c r="AB690" s="0" t="n">
        <v>44.1</v>
      </c>
      <c r="AC690" s="0" t="n">
        <v>35.1</v>
      </c>
      <c r="AD690" s="0" t="n">
        <v>44</v>
      </c>
      <c r="AE690" s="0" t="n">
        <v>37.4</v>
      </c>
      <c r="AF690" s="0" t="n">
        <v>24.3</v>
      </c>
      <c r="AG690" s="0" t="n">
        <v>36.2</v>
      </c>
      <c r="AH690" s="0" t="n">
        <v>40.7</v>
      </c>
      <c r="AI690" s="0" t="n">
        <v>35.2</v>
      </c>
    </row>
    <row r="691" customFormat="false" ht="12.75" hidden="false" customHeight="false" outlineLevel="0" collapsed="false">
      <c r="A691" s="0" t="n">
        <v>72051039</v>
      </c>
      <c r="B691" s="0" t="n">
        <v>7</v>
      </c>
      <c r="C691" s="0" t="s">
        <v>60</v>
      </c>
      <c r="D691" s="0" t="n">
        <v>5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57.2</v>
      </c>
      <c r="K691" s="0" t="n">
        <v>80.3</v>
      </c>
      <c r="L691" s="0" t="n">
        <v>63.3</v>
      </c>
      <c r="M691" s="0" t="n">
        <v>83.9</v>
      </c>
      <c r="N691" s="0" t="n">
        <v>67</v>
      </c>
      <c r="O691" s="0" t="n">
        <v>57.8</v>
      </c>
      <c r="P691" s="0" t="n">
        <v>56.1</v>
      </c>
      <c r="Q691" s="0" t="n">
        <v>71.2</v>
      </c>
      <c r="R691" s="0" t="n">
        <v>77.2</v>
      </c>
      <c r="S691" s="0" t="n">
        <v>52.7</v>
      </c>
      <c r="T691" s="0" t="n">
        <v>79.9</v>
      </c>
      <c r="U691" s="0" t="n">
        <v>63.4</v>
      </c>
      <c r="V691" s="0" t="n">
        <v>60.3</v>
      </c>
      <c r="W691" s="0" t="n">
        <v>55.9</v>
      </c>
      <c r="X691" s="0" t="n">
        <v>71.4</v>
      </c>
      <c r="Y691" s="0" t="n">
        <v>62.1</v>
      </c>
      <c r="Z691" s="0" t="n">
        <v>51.6</v>
      </c>
      <c r="AA691" s="0" t="n">
        <v>70.1</v>
      </c>
      <c r="AB691" s="0" t="n">
        <v>77.3</v>
      </c>
      <c r="AC691" s="0" t="n">
        <v>65.1</v>
      </c>
      <c r="AD691" s="0" t="n">
        <v>77.3</v>
      </c>
      <c r="AE691" s="0" t="n">
        <v>68.2</v>
      </c>
      <c r="AF691" s="0" t="n">
        <v>49.7</v>
      </c>
      <c r="AG691" s="0" t="n">
        <v>66.5</v>
      </c>
      <c r="AH691" s="0" t="n">
        <v>72.7</v>
      </c>
      <c r="AI691" s="0" t="n">
        <v>65.2</v>
      </c>
    </row>
    <row r="692" customFormat="false" ht="12.75" hidden="false" customHeight="false" outlineLevel="0" collapsed="false">
      <c r="A692" s="0" t="n">
        <v>72051040</v>
      </c>
      <c r="B692" s="0" t="n">
        <v>7</v>
      </c>
      <c r="C692" s="0" t="s">
        <v>60</v>
      </c>
      <c r="D692" s="0" t="n">
        <v>5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30.7</v>
      </c>
      <c r="K692" s="0" t="n">
        <v>49.5</v>
      </c>
      <c r="L692" s="0" t="n">
        <v>33</v>
      </c>
      <c r="M692" s="0" t="n">
        <v>48.6</v>
      </c>
      <c r="N692" s="0" t="n">
        <v>28.6</v>
      </c>
      <c r="O692" s="0" t="n">
        <v>27.6</v>
      </c>
      <c r="P692" s="0" t="n">
        <v>30.2</v>
      </c>
      <c r="Q692" s="0" t="n">
        <v>37.3</v>
      </c>
      <c r="R692" s="0" t="n">
        <v>41.5</v>
      </c>
      <c r="S692" s="0" t="n">
        <v>26.2</v>
      </c>
      <c r="T692" s="0" t="n">
        <v>43.6</v>
      </c>
      <c r="U692" s="0" t="n">
        <v>32</v>
      </c>
      <c r="V692" s="0" t="n">
        <v>30.2</v>
      </c>
      <c r="W692" s="0" t="n">
        <v>30.1</v>
      </c>
      <c r="X692" s="0" t="n">
        <v>33.1</v>
      </c>
      <c r="Y692" s="0" t="n">
        <v>27.5</v>
      </c>
      <c r="Z692" s="0" t="n">
        <v>24.4</v>
      </c>
      <c r="AA692" s="0" t="n">
        <v>32.4</v>
      </c>
      <c r="AB692" s="0" t="n">
        <v>38.6</v>
      </c>
      <c r="AC692" s="0" t="n">
        <v>27.4</v>
      </c>
      <c r="AD692" s="0" t="n">
        <v>35.8</v>
      </c>
      <c r="AE692" s="0" t="n">
        <v>29.5</v>
      </c>
      <c r="AF692" s="0" t="n">
        <v>21</v>
      </c>
      <c r="AG692" s="0" t="n">
        <v>29.2</v>
      </c>
      <c r="AH692" s="0" t="n">
        <v>29.1</v>
      </c>
      <c r="AI692" s="0" t="n">
        <v>26.2</v>
      </c>
    </row>
    <row r="693" customFormat="false" ht="12.75" hidden="false" customHeight="false" outlineLevel="0" collapsed="false">
      <c r="A693" s="0" t="n">
        <v>72051042</v>
      </c>
      <c r="B693" s="0" t="n">
        <v>7</v>
      </c>
      <c r="C693" s="0" t="s">
        <v>60</v>
      </c>
      <c r="D693" s="0" t="n">
        <v>5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n">
        <v>20.4</v>
      </c>
      <c r="K693" s="0" t="n">
        <v>35.7</v>
      </c>
      <c r="L693" s="0" t="n">
        <v>22.3</v>
      </c>
      <c r="M693" s="0" t="n">
        <v>35</v>
      </c>
      <c r="N693" s="0" t="n">
        <v>19.8</v>
      </c>
      <c r="O693" s="0" t="n">
        <v>18.2</v>
      </c>
      <c r="P693" s="0" t="n">
        <v>19.8</v>
      </c>
      <c r="Q693" s="0" t="n">
        <v>26.1</v>
      </c>
      <c r="R693" s="0" t="n">
        <v>29.6</v>
      </c>
      <c r="S693" s="0" t="n">
        <v>17.1</v>
      </c>
      <c r="T693" s="0" t="n">
        <v>31.3</v>
      </c>
      <c r="U693" s="0" t="n">
        <v>21.8</v>
      </c>
      <c r="V693" s="0" t="n">
        <v>20.3</v>
      </c>
      <c r="W693" s="0" t="n">
        <v>19.9</v>
      </c>
      <c r="X693" s="0" t="n">
        <v>23.2</v>
      </c>
      <c r="Y693" s="0" t="n">
        <v>18.6</v>
      </c>
      <c r="Z693" s="0" t="n">
        <v>15.6</v>
      </c>
      <c r="AA693" s="0" t="n">
        <v>22.6</v>
      </c>
      <c r="AB693" s="0" t="n">
        <v>27.6</v>
      </c>
      <c r="AC693" s="0" t="n">
        <v>18.7</v>
      </c>
      <c r="AD693" s="0" t="n">
        <v>25.4</v>
      </c>
      <c r="AE693" s="0" t="n">
        <v>20.5</v>
      </c>
      <c r="AF693" s="0" t="n">
        <v>13.3</v>
      </c>
      <c r="AG693" s="0" t="n">
        <v>20.1</v>
      </c>
      <c r="AH693" s="0" t="n">
        <v>20.2</v>
      </c>
      <c r="AI693" s="0" t="n">
        <v>17.8</v>
      </c>
    </row>
    <row r="694" customFormat="false" ht="12.75" hidden="false" customHeight="false" outlineLevel="0" collapsed="false">
      <c r="A694" s="0" t="n">
        <v>72051043</v>
      </c>
      <c r="B694" s="0" t="n">
        <v>7</v>
      </c>
      <c r="C694" s="0" t="s">
        <v>60</v>
      </c>
      <c r="D694" s="0" t="n">
        <v>5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n">
        <v>43.2</v>
      </c>
      <c r="K694" s="0" t="n">
        <v>65.5</v>
      </c>
      <c r="L694" s="0" t="n">
        <v>45.8</v>
      </c>
      <c r="M694" s="0" t="n">
        <v>64.3</v>
      </c>
      <c r="N694" s="0" t="n">
        <v>39</v>
      </c>
      <c r="O694" s="0" t="n">
        <v>38.9</v>
      </c>
      <c r="P694" s="0" t="n">
        <v>42.7</v>
      </c>
      <c r="Q694" s="0" t="n">
        <v>50.6</v>
      </c>
      <c r="R694" s="0" t="n">
        <v>55.4</v>
      </c>
      <c r="S694" s="0" t="n">
        <v>37.3</v>
      </c>
      <c r="T694" s="0" t="n">
        <v>57.9</v>
      </c>
      <c r="U694" s="0" t="n">
        <v>44.2</v>
      </c>
      <c r="V694" s="0" t="n">
        <v>41.9</v>
      </c>
      <c r="W694" s="0" t="n">
        <v>42.3</v>
      </c>
      <c r="X694" s="0" t="n">
        <v>44.8</v>
      </c>
      <c r="Y694" s="0" t="n">
        <v>38.1</v>
      </c>
      <c r="Z694" s="0" t="n">
        <v>35.1</v>
      </c>
      <c r="AA694" s="0" t="n">
        <v>43.8</v>
      </c>
      <c r="AB694" s="0" t="n">
        <v>51.4</v>
      </c>
      <c r="AC694" s="0" t="n">
        <v>37.8</v>
      </c>
      <c r="AD694" s="0" t="n">
        <v>48</v>
      </c>
      <c r="AE694" s="0" t="n">
        <v>40.2</v>
      </c>
      <c r="AF694" s="0" t="n">
        <v>30.4</v>
      </c>
      <c r="AG694" s="0" t="n">
        <v>40.1</v>
      </c>
      <c r="AH694" s="0" t="n">
        <v>39.5</v>
      </c>
      <c r="AI694" s="0" t="n">
        <v>36.2</v>
      </c>
    </row>
    <row r="695" customFormat="false" ht="12.75" hidden="false" customHeight="false" outlineLevel="0" collapsed="false">
      <c r="A695" s="0" t="n">
        <v>72051044</v>
      </c>
      <c r="B695" s="0" t="n">
        <v>7</v>
      </c>
      <c r="C695" s="0" t="s">
        <v>60</v>
      </c>
      <c r="D695" s="0" t="n">
        <v>5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21.9</v>
      </c>
      <c r="K695" s="0" t="n">
        <v>35.9</v>
      </c>
      <c r="L695" s="0" t="n">
        <v>22</v>
      </c>
      <c r="M695" s="0" t="n">
        <v>34.5</v>
      </c>
      <c r="N695" s="0" t="n">
        <v>17.9</v>
      </c>
      <c r="O695" s="0" t="n">
        <v>18.4</v>
      </c>
      <c r="P695" s="0" t="n">
        <v>20.8</v>
      </c>
      <c r="Q695" s="0" t="n">
        <v>25.6</v>
      </c>
      <c r="R695" s="0" t="n">
        <v>28.8</v>
      </c>
      <c r="S695" s="0" t="n">
        <v>18.3</v>
      </c>
      <c r="T695" s="0" t="n">
        <v>31.2</v>
      </c>
      <c r="U695" s="0" t="n">
        <v>22.5</v>
      </c>
      <c r="V695" s="0" t="n">
        <v>21.1</v>
      </c>
      <c r="W695" s="0" t="n">
        <v>21</v>
      </c>
      <c r="X695" s="0" t="n">
        <v>22.8</v>
      </c>
      <c r="Y695" s="0" t="n">
        <v>18.9</v>
      </c>
      <c r="Z695" s="0" t="n">
        <v>17.3</v>
      </c>
      <c r="AA695" s="0" t="n">
        <v>22</v>
      </c>
      <c r="AB695" s="0" t="n">
        <v>28.1</v>
      </c>
      <c r="AC695" s="0" t="n">
        <v>19.2</v>
      </c>
      <c r="AD695" s="0" t="n">
        <v>25</v>
      </c>
      <c r="AE695" s="0" t="n">
        <v>20.5</v>
      </c>
      <c r="AF695" s="0" t="n">
        <v>14.1</v>
      </c>
      <c r="AG695" s="0" t="n">
        <v>20.2</v>
      </c>
      <c r="AH695" s="0" t="n">
        <v>19.8</v>
      </c>
      <c r="AI695" s="0" t="n">
        <v>17.1</v>
      </c>
    </row>
    <row r="696" customFormat="false" ht="12.75" hidden="false" customHeight="false" outlineLevel="0" collapsed="false">
      <c r="A696" s="0" t="n">
        <v>72051046</v>
      </c>
      <c r="B696" s="0" t="n">
        <v>7</v>
      </c>
      <c r="C696" s="0" t="s">
        <v>60</v>
      </c>
      <c r="D696" s="0" t="n">
        <v>5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n">
        <v>14.2</v>
      </c>
      <c r="K696" s="0" t="n">
        <v>25.7</v>
      </c>
      <c r="L696" s="0" t="n">
        <v>14.5</v>
      </c>
      <c r="M696" s="0" t="n">
        <v>24.4</v>
      </c>
      <c r="N696" s="0" t="n">
        <v>12.1</v>
      </c>
      <c r="O696" s="0" t="n">
        <v>11.8</v>
      </c>
      <c r="P696" s="0" t="n">
        <v>13.4</v>
      </c>
      <c r="Q696" s="0" t="n">
        <v>17.5</v>
      </c>
      <c r="R696" s="0" t="n">
        <v>20.1</v>
      </c>
      <c r="S696" s="0" t="n">
        <v>11.6</v>
      </c>
      <c r="T696" s="0" t="n">
        <v>22</v>
      </c>
      <c r="U696" s="0" t="n">
        <v>15</v>
      </c>
      <c r="V696" s="0" t="n">
        <v>13.8</v>
      </c>
      <c r="W696" s="0" t="n">
        <v>13.7</v>
      </c>
      <c r="X696" s="0" t="n">
        <v>15.6</v>
      </c>
      <c r="Y696" s="0" t="n">
        <v>12.5</v>
      </c>
      <c r="Z696" s="0" t="n">
        <v>10.7</v>
      </c>
      <c r="AA696" s="0" t="n">
        <v>15.1</v>
      </c>
      <c r="AB696" s="0" t="n">
        <v>19.7</v>
      </c>
      <c r="AC696" s="0" t="n">
        <v>12.7</v>
      </c>
      <c r="AD696" s="0" t="n">
        <v>17.3</v>
      </c>
      <c r="AE696" s="0" t="n">
        <v>13.8</v>
      </c>
      <c r="AF696" s="0" t="n">
        <v>8.7</v>
      </c>
      <c r="AG696" s="0" t="n">
        <v>13.6</v>
      </c>
      <c r="AH696" s="0" t="n">
        <v>13.4</v>
      </c>
      <c r="AI696" s="0" t="n">
        <v>11.3</v>
      </c>
    </row>
    <row r="697" customFormat="false" ht="12.75" hidden="false" customHeight="false" outlineLevel="0" collapsed="false">
      <c r="A697" s="0" t="n">
        <v>72051047</v>
      </c>
      <c r="B697" s="0" t="n">
        <v>7</v>
      </c>
      <c r="C697" s="0" t="s">
        <v>60</v>
      </c>
      <c r="D697" s="0" t="n">
        <v>5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n">
        <v>31.2</v>
      </c>
      <c r="K697" s="0" t="n">
        <v>47.9</v>
      </c>
      <c r="L697" s="0" t="n">
        <v>31</v>
      </c>
      <c r="M697" s="0" t="n">
        <v>46.4</v>
      </c>
      <c r="N697" s="0" t="n">
        <v>25</v>
      </c>
      <c r="O697" s="0" t="n">
        <v>26.5</v>
      </c>
      <c r="P697" s="0" t="n">
        <v>29.9</v>
      </c>
      <c r="Q697" s="0" t="n">
        <v>35.3</v>
      </c>
      <c r="R697" s="0" t="n">
        <v>39</v>
      </c>
      <c r="S697" s="0" t="n">
        <v>26.5</v>
      </c>
      <c r="T697" s="0" t="n">
        <v>41.9</v>
      </c>
      <c r="U697" s="0" t="n">
        <v>31.4</v>
      </c>
      <c r="V697" s="0" t="n">
        <v>29.8</v>
      </c>
      <c r="W697" s="0" t="n">
        <v>29.9</v>
      </c>
      <c r="X697" s="0" t="n">
        <v>31.4</v>
      </c>
      <c r="Y697" s="0" t="n">
        <v>26.7</v>
      </c>
      <c r="Z697" s="0" t="n">
        <v>25.4</v>
      </c>
      <c r="AA697" s="0" t="n">
        <v>30.1</v>
      </c>
      <c r="AB697" s="0" t="n">
        <v>37.9</v>
      </c>
      <c r="AC697" s="0" t="n">
        <v>27</v>
      </c>
      <c r="AD697" s="0" t="n">
        <v>34.2</v>
      </c>
      <c r="AE697" s="0" t="n">
        <v>28.3</v>
      </c>
      <c r="AF697" s="0" t="n">
        <v>20.8</v>
      </c>
      <c r="AG697" s="0" t="n">
        <v>28.2</v>
      </c>
      <c r="AH697" s="0" t="n">
        <v>27.4</v>
      </c>
      <c r="AI697" s="0" t="n">
        <v>24</v>
      </c>
    </row>
    <row r="698" customFormat="false" ht="12.75" hidden="false" customHeight="false" outlineLevel="0" collapsed="false">
      <c r="A698" s="0" t="n">
        <v>72051048</v>
      </c>
      <c r="B698" s="0" t="n">
        <v>7</v>
      </c>
      <c r="C698" s="0" t="s">
        <v>60</v>
      </c>
      <c r="D698" s="0" t="n">
        <v>5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76.9</v>
      </c>
      <c r="K698" s="0" t="n">
        <v>120.8</v>
      </c>
      <c r="L698" s="0" t="n">
        <v>89.4</v>
      </c>
      <c r="M698" s="0" t="n">
        <v>115.2</v>
      </c>
      <c r="N698" s="0" t="n">
        <v>96.3</v>
      </c>
      <c r="O698" s="0" t="n">
        <v>79.2</v>
      </c>
      <c r="P698" s="0" t="n">
        <v>78.2</v>
      </c>
      <c r="Q698" s="0" t="n">
        <v>100.6</v>
      </c>
      <c r="R698" s="0" t="n">
        <v>110.5</v>
      </c>
      <c r="S698" s="0" t="n">
        <v>72.5</v>
      </c>
      <c r="T698" s="0" t="n">
        <v>122.2</v>
      </c>
      <c r="U698" s="0" t="n">
        <v>96.4</v>
      </c>
      <c r="V698" s="0" t="n">
        <v>91.6</v>
      </c>
      <c r="W698" s="0" t="n">
        <v>83.9</v>
      </c>
      <c r="X698" s="0" t="n">
        <v>111.8</v>
      </c>
      <c r="Y698" s="0" t="n">
        <v>92.5</v>
      </c>
      <c r="Z698" s="0" t="n">
        <v>75.9</v>
      </c>
      <c r="AA698" s="0" t="n">
        <v>104.6</v>
      </c>
      <c r="AB698" s="0" t="n">
        <v>123.1</v>
      </c>
      <c r="AC698" s="0" t="n">
        <v>95.3</v>
      </c>
      <c r="AD698" s="0" t="n">
        <v>119.9</v>
      </c>
      <c r="AE698" s="0" t="n">
        <v>108.4</v>
      </c>
      <c r="AF698" s="0" t="n">
        <v>76</v>
      </c>
      <c r="AG698" s="0" t="n">
        <v>111.4</v>
      </c>
      <c r="AH698" s="0" t="n">
        <v>119.9</v>
      </c>
      <c r="AI698" s="0" t="n">
        <v>105.5</v>
      </c>
    </row>
    <row r="699" customFormat="false" ht="12.75" hidden="false" customHeight="false" outlineLevel="0" collapsed="false">
      <c r="A699" s="0" t="n">
        <v>72051049</v>
      </c>
      <c r="B699" s="0" t="n">
        <v>7</v>
      </c>
      <c r="C699" s="0" t="s">
        <v>60</v>
      </c>
      <c r="D699" s="0" t="n">
        <v>5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9</v>
      </c>
      <c r="J699" s="0" t="n">
        <v>54.3</v>
      </c>
      <c r="K699" s="0" t="n">
        <v>90.7</v>
      </c>
      <c r="L699" s="0" t="n">
        <v>64.4</v>
      </c>
      <c r="M699" s="0" t="n">
        <v>87.3</v>
      </c>
      <c r="N699" s="0" t="n">
        <v>70.3</v>
      </c>
      <c r="O699" s="0" t="n">
        <v>56.2</v>
      </c>
      <c r="P699" s="0" t="n">
        <v>55.2</v>
      </c>
      <c r="Q699" s="0" t="n">
        <v>74.3</v>
      </c>
      <c r="R699" s="0" t="n">
        <v>82.7</v>
      </c>
      <c r="S699" s="0" t="n">
        <v>50.6</v>
      </c>
      <c r="T699" s="0" t="n">
        <v>92.1</v>
      </c>
      <c r="U699" s="0" t="n">
        <v>69.7</v>
      </c>
      <c r="V699" s="0" t="n">
        <v>65.6</v>
      </c>
      <c r="W699" s="0" t="n">
        <v>59.2</v>
      </c>
      <c r="X699" s="0" t="n">
        <v>82.6</v>
      </c>
      <c r="Y699" s="0" t="n">
        <v>66.7</v>
      </c>
      <c r="Z699" s="0" t="n">
        <v>52.6</v>
      </c>
      <c r="AA699" s="0" t="n">
        <v>77</v>
      </c>
      <c r="AB699" s="0" t="n">
        <v>92.1</v>
      </c>
      <c r="AC699" s="0" t="n">
        <v>69.3</v>
      </c>
      <c r="AD699" s="0" t="n">
        <v>89.8</v>
      </c>
      <c r="AE699" s="0" t="n">
        <v>79.5</v>
      </c>
      <c r="AF699" s="0" t="n">
        <v>52.4</v>
      </c>
      <c r="AG699" s="0" t="n">
        <v>81.3</v>
      </c>
      <c r="AH699" s="0" t="n">
        <v>88.9</v>
      </c>
      <c r="AI699" s="0" t="n">
        <v>76.7</v>
      </c>
    </row>
    <row r="700" customFormat="false" ht="12.75" hidden="false" customHeight="false" outlineLevel="0" collapsed="false">
      <c r="A700" s="0" t="n">
        <v>72051050</v>
      </c>
      <c r="B700" s="0" t="n">
        <v>7</v>
      </c>
      <c r="C700" s="0" t="s">
        <v>60</v>
      </c>
      <c r="D700" s="0" t="n">
        <v>5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70</v>
      </c>
      <c r="J700" s="0" t="n">
        <v>106.3</v>
      </c>
      <c r="K700" s="0" t="n">
        <v>158.1</v>
      </c>
      <c r="L700" s="0" t="n">
        <v>121.4</v>
      </c>
      <c r="M700" s="0" t="n">
        <v>149.7</v>
      </c>
      <c r="N700" s="0" t="n">
        <v>129.3</v>
      </c>
      <c r="O700" s="0" t="n">
        <v>108.9</v>
      </c>
      <c r="P700" s="0" t="n">
        <v>108.1</v>
      </c>
      <c r="Q700" s="0" t="n">
        <v>133.7</v>
      </c>
      <c r="R700" s="0" t="n">
        <v>145</v>
      </c>
      <c r="S700" s="0" t="n">
        <v>101.2</v>
      </c>
      <c r="T700" s="0" t="n">
        <v>159.6</v>
      </c>
      <c r="U700" s="0" t="n">
        <v>130.3</v>
      </c>
      <c r="V700" s="0" t="n">
        <v>124.8</v>
      </c>
      <c r="W700" s="0" t="n">
        <v>115.9</v>
      </c>
      <c r="X700" s="0" t="n">
        <v>148.6</v>
      </c>
      <c r="Y700" s="0" t="n">
        <v>125.6</v>
      </c>
      <c r="Z700" s="0" t="n">
        <v>106.4</v>
      </c>
      <c r="AA700" s="0" t="n">
        <v>139.5</v>
      </c>
      <c r="AB700" s="0" t="n">
        <v>161.6</v>
      </c>
      <c r="AC700" s="0" t="n">
        <v>128.4</v>
      </c>
      <c r="AD700" s="0" t="n">
        <v>157.4</v>
      </c>
      <c r="AE700" s="0" t="n">
        <v>145</v>
      </c>
      <c r="AF700" s="0" t="n">
        <v>107.3</v>
      </c>
      <c r="AG700" s="0" t="n">
        <v>149.6</v>
      </c>
      <c r="AH700" s="0" t="n">
        <v>158.8</v>
      </c>
      <c r="AI700" s="0" t="n">
        <v>142.2</v>
      </c>
    </row>
    <row r="701" customFormat="false" ht="12.75" hidden="false" customHeight="false" outlineLevel="0" collapsed="false">
      <c r="A701" s="0" t="n">
        <v>80051018</v>
      </c>
      <c r="B701" s="0" t="n">
        <v>8</v>
      </c>
      <c r="C701" s="0" t="s">
        <v>61</v>
      </c>
      <c r="D701" s="0" t="n">
        <v>5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90</v>
      </c>
      <c r="K701" s="0" t="n">
        <v>66</v>
      </c>
      <c r="L701" s="0" t="n">
        <v>84</v>
      </c>
      <c r="M701" s="0" t="n">
        <v>103</v>
      </c>
      <c r="N701" s="0" t="n">
        <v>93</v>
      </c>
      <c r="O701" s="0" t="n">
        <v>99</v>
      </c>
      <c r="P701" s="0" t="n">
        <v>85</v>
      </c>
      <c r="Q701" s="0" t="n">
        <v>71</v>
      </c>
      <c r="R701" s="0" t="n">
        <v>82</v>
      </c>
      <c r="S701" s="0" t="n">
        <v>73</v>
      </c>
      <c r="T701" s="0" t="n">
        <v>73</v>
      </c>
      <c r="U701" s="0" t="n">
        <v>62</v>
      </c>
      <c r="V701" s="0" t="n">
        <v>83</v>
      </c>
      <c r="W701" s="0" t="n">
        <v>75</v>
      </c>
      <c r="X701" s="0" t="n">
        <v>87</v>
      </c>
      <c r="Y701" s="0" t="n">
        <v>66</v>
      </c>
      <c r="Z701" s="0" t="n">
        <v>77</v>
      </c>
      <c r="AA701" s="0" t="n">
        <v>76</v>
      </c>
      <c r="AB701" s="0" t="n">
        <v>72</v>
      </c>
      <c r="AC701" s="0" t="n">
        <v>89</v>
      </c>
      <c r="AD701" s="0" t="n">
        <v>70</v>
      </c>
      <c r="AE701" s="0" t="n">
        <v>78</v>
      </c>
      <c r="AF701" s="0" t="n">
        <v>78</v>
      </c>
      <c r="AG701" s="0" t="n">
        <v>72</v>
      </c>
      <c r="AH701" s="0" t="n">
        <v>87</v>
      </c>
      <c r="AI701" s="0" t="n">
        <v>66</v>
      </c>
    </row>
    <row r="702" customFormat="false" ht="12.75" hidden="false" customHeight="false" outlineLevel="0" collapsed="false">
      <c r="A702" s="0" t="n">
        <v>80051037</v>
      </c>
      <c r="B702" s="0" t="n">
        <v>8</v>
      </c>
      <c r="C702" s="0" t="s">
        <v>61</v>
      </c>
      <c r="D702" s="0" t="n">
        <v>5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26</v>
      </c>
      <c r="K702" s="0" t="n">
        <v>19.1</v>
      </c>
      <c r="L702" s="0" t="n">
        <v>24.3</v>
      </c>
      <c r="M702" s="0" t="n">
        <v>29.8</v>
      </c>
      <c r="N702" s="0" t="n">
        <v>26.8</v>
      </c>
      <c r="O702" s="0" t="n">
        <v>28.5</v>
      </c>
      <c r="P702" s="0" t="n">
        <v>24.4</v>
      </c>
      <c r="Q702" s="0" t="n">
        <v>20.3</v>
      </c>
      <c r="R702" s="0" t="n">
        <v>23.4</v>
      </c>
      <c r="S702" s="0" t="n">
        <v>20.9</v>
      </c>
      <c r="T702" s="0" t="n">
        <v>21</v>
      </c>
      <c r="U702" s="0" t="n">
        <v>17.9</v>
      </c>
      <c r="V702" s="0" t="n">
        <v>24</v>
      </c>
      <c r="W702" s="0" t="n">
        <v>21.6</v>
      </c>
      <c r="X702" s="0" t="n">
        <v>25</v>
      </c>
      <c r="Y702" s="0" t="n">
        <v>18.9</v>
      </c>
      <c r="Z702" s="0" t="n">
        <v>22</v>
      </c>
      <c r="AA702" s="0" t="n">
        <v>21.6</v>
      </c>
      <c r="AB702" s="0" t="n">
        <v>20.3</v>
      </c>
      <c r="AC702" s="0" t="n">
        <v>25</v>
      </c>
      <c r="AD702" s="0" t="n">
        <v>19.5</v>
      </c>
      <c r="AE702" s="0" t="n">
        <v>21.6</v>
      </c>
      <c r="AF702" s="0" t="n">
        <v>21.6</v>
      </c>
      <c r="AG702" s="0" t="n">
        <v>19.8</v>
      </c>
      <c r="AH702" s="0" t="n">
        <v>23.8</v>
      </c>
      <c r="AI702" s="0" t="n">
        <v>18</v>
      </c>
    </row>
    <row r="703" customFormat="false" ht="12.75" hidden="false" customHeight="false" outlineLevel="0" collapsed="false">
      <c r="A703" s="0" t="n">
        <v>80051038</v>
      </c>
      <c r="B703" s="0" t="n">
        <v>8</v>
      </c>
      <c r="C703" s="0" t="s">
        <v>61</v>
      </c>
      <c r="D703" s="0" t="n">
        <v>5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21.2</v>
      </c>
      <c r="K703" s="0" t="n">
        <v>15</v>
      </c>
      <c r="L703" s="0" t="n">
        <v>19.7</v>
      </c>
      <c r="M703" s="0" t="n">
        <v>24.6</v>
      </c>
      <c r="N703" s="0" t="n">
        <v>21.9</v>
      </c>
      <c r="O703" s="0" t="n">
        <v>23.4</v>
      </c>
      <c r="P703" s="0" t="n">
        <v>19.8</v>
      </c>
      <c r="Q703" s="0" t="n">
        <v>16.1</v>
      </c>
      <c r="R703" s="0" t="n">
        <v>18.9</v>
      </c>
      <c r="S703" s="0" t="n">
        <v>16.6</v>
      </c>
      <c r="T703" s="0" t="n">
        <v>16.7</v>
      </c>
      <c r="U703" s="0" t="n">
        <v>14</v>
      </c>
      <c r="V703" s="0" t="n">
        <v>19.3</v>
      </c>
      <c r="W703" s="0" t="n">
        <v>17.3</v>
      </c>
      <c r="X703" s="0" t="n">
        <v>20.3</v>
      </c>
      <c r="Y703" s="0" t="n">
        <v>14.8</v>
      </c>
      <c r="Z703" s="0" t="n">
        <v>17.6</v>
      </c>
      <c r="AA703" s="0" t="n">
        <v>17.3</v>
      </c>
      <c r="AB703" s="0" t="n">
        <v>16.1</v>
      </c>
      <c r="AC703" s="0" t="n">
        <v>20.3</v>
      </c>
      <c r="AD703" s="0" t="n">
        <v>15.5</v>
      </c>
      <c r="AE703" s="0" t="n">
        <v>17.4</v>
      </c>
      <c r="AF703" s="0" t="n">
        <v>17.3</v>
      </c>
      <c r="AG703" s="0" t="n">
        <v>15.7</v>
      </c>
      <c r="AH703" s="0" t="n">
        <v>19.3</v>
      </c>
      <c r="AI703" s="0" t="n">
        <v>14.1</v>
      </c>
    </row>
    <row r="704" customFormat="false" ht="12.75" hidden="false" customHeight="false" outlineLevel="0" collapsed="false">
      <c r="A704" s="0" t="n">
        <v>80051039</v>
      </c>
      <c r="B704" s="0" t="n">
        <v>8</v>
      </c>
      <c r="C704" s="0" t="s">
        <v>61</v>
      </c>
      <c r="D704" s="0" t="n">
        <v>5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31.7</v>
      </c>
      <c r="K704" s="0" t="n">
        <v>24</v>
      </c>
      <c r="L704" s="0" t="n">
        <v>29.8</v>
      </c>
      <c r="M704" s="0" t="n">
        <v>35.8</v>
      </c>
      <c r="N704" s="0" t="n">
        <v>32.5</v>
      </c>
      <c r="O704" s="0" t="n">
        <v>34.4</v>
      </c>
      <c r="P704" s="0" t="n">
        <v>29.9</v>
      </c>
      <c r="Q704" s="0" t="n">
        <v>25.3</v>
      </c>
      <c r="R704" s="0" t="n">
        <v>28.7</v>
      </c>
      <c r="S704" s="0" t="n">
        <v>25.9</v>
      </c>
      <c r="T704" s="0" t="n">
        <v>26.1</v>
      </c>
      <c r="U704" s="0" t="n">
        <v>22.6</v>
      </c>
      <c r="V704" s="0" t="n">
        <v>29.4</v>
      </c>
      <c r="W704" s="0" t="n">
        <v>26.8</v>
      </c>
      <c r="X704" s="0" t="n">
        <v>30.5</v>
      </c>
      <c r="Y704" s="0" t="n">
        <v>23.7</v>
      </c>
      <c r="Z704" s="0" t="n">
        <v>27.1</v>
      </c>
      <c r="AA704" s="0" t="n">
        <v>26.7</v>
      </c>
      <c r="AB704" s="0" t="n">
        <v>25.3</v>
      </c>
      <c r="AC704" s="0" t="n">
        <v>30.4</v>
      </c>
      <c r="AD704" s="0" t="n">
        <v>24.3</v>
      </c>
      <c r="AE704" s="0" t="n">
        <v>26.7</v>
      </c>
      <c r="AF704" s="0" t="n">
        <v>26.6</v>
      </c>
      <c r="AG704" s="0" t="n">
        <v>24.6</v>
      </c>
      <c r="AH704" s="0" t="n">
        <v>29.1</v>
      </c>
      <c r="AI704" s="0" t="n">
        <v>22.6</v>
      </c>
    </row>
    <row r="705" customFormat="false" ht="12.75" hidden="false" customHeight="false" outlineLevel="0" collapsed="false">
      <c r="A705" s="0" t="n">
        <v>80051040</v>
      </c>
      <c r="B705" s="0" t="n">
        <v>8</v>
      </c>
      <c r="C705" s="0" t="s">
        <v>61</v>
      </c>
      <c r="D705" s="0" t="n">
        <v>5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19.9</v>
      </c>
      <c r="K705" s="0" t="n">
        <v>15.4</v>
      </c>
      <c r="L705" s="0" t="n">
        <v>19.5</v>
      </c>
      <c r="M705" s="0" t="n">
        <v>22.8</v>
      </c>
      <c r="N705" s="0" t="n">
        <v>21</v>
      </c>
      <c r="O705" s="0" t="n">
        <v>21.9</v>
      </c>
      <c r="P705" s="0" t="n">
        <v>19.9</v>
      </c>
      <c r="Q705" s="0" t="n">
        <v>16.4</v>
      </c>
      <c r="R705" s="0" t="n">
        <v>17.8</v>
      </c>
      <c r="S705" s="0" t="n">
        <v>16.2</v>
      </c>
      <c r="T705" s="0" t="n">
        <v>14.9</v>
      </c>
      <c r="U705" s="0" t="n">
        <v>12.5</v>
      </c>
      <c r="V705" s="0" t="n">
        <v>17.8</v>
      </c>
      <c r="W705" s="0" t="n">
        <v>15.2</v>
      </c>
      <c r="X705" s="0" t="n">
        <v>16.5</v>
      </c>
      <c r="Y705" s="0" t="n">
        <v>13.3</v>
      </c>
      <c r="Z705" s="0" t="n">
        <v>14.5</v>
      </c>
      <c r="AA705" s="0" t="n">
        <v>15.4</v>
      </c>
      <c r="AB705" s="0" t="n">
        <v>13.6</v>
      </c>
      <c r="AC705" s="0" t="n">
        <v>16.4</v>
      </c>
      <c r="AD705" s="0" t="n">
        <v>13.3</v>
      </c>
      <c r="AE705" s="0" t="n">
        <v>14.3</v>
      </c>
      <c r="AF705" s="0" t="n">
        <v>13.7</v>
      </c>
      <c r="AG705" s="0" t="n">
        <v>12.3</v>
      </c>
      <c r="AH705" s="0" t="n">
        <v>15.2</v>
      </c>
      <c r="AI705" s="0" t="n">
        <v>10.4</v>
      </c>
    </row>
    <row r="706" customFormat="false" ht="12.75" hidden="false" customHeight="false" outlineLevel="0" collapsed="false">
      <c r="A706" s="0" t="n">
        <v>80051042</v>
      </c>
      <c r="B706" s="0" t="n">
        <v>8</v>
      </c>
      <c r="C706" s="0" t="s">
        <v>61</v>
      </c>
      <c r="D706" s="0" t="n">
        <v>5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15.8</v>
      </c>
      <c r="K706" s="0" t="n">
        <v>11.8</v>
      </c>
      <c r="L706" s="0" t="n">
        <v>15.3</v>
      </c>
      <c r="M706" s="0" t="n">
        <v>18.4</v>
      </c>
      <c r="N706" s="0" t="n">
        <v>16.7</v>
      </c>
      <c r="O706" s="0" t="n">
        <v>17.5</v>
      </c>
      <c r="P706" s="0" t="n">
        <v>15.6</v>
      </c>
      <c r="Q706" s="0" t="n">
        <v>12.6</v>
      </c>
      <c r="R706" s="0" t="n">
        <v>13.9</v>
      </c>
      <c r="S706" s="0" t="n">
        <v>12.5</v>
      </c>
      <c r="T706" s="0" t="n">
        <v>11.5</v>
      </c>
      <c r="U706" s="0" t="n">
        <v>9.4</v>
      </c>
      <c r="V706" s="0" t="n">
        <v>14</v>
      </c>
      <c r="W706" s="0" t="n">
        <v>11.8</v>
      </c>
      <c r="X706" s="0" t="n">
        <v>13</v>
      </c>
      <c r="Y706" s="0" t="n">
        <v>10.1</v>
      </c>
      <c r="Z706" s="0" t="n">
        <v>11.2</v>
      </c>
      <c r="AA706" s="0" t="n">
        <v>12</v>
      </c>
      <c r="AB706" s="0" t="n">
        <v>10.5</v>
      </c>
      <c r="AC706" s="0" t="n">
        <v>12.9</v>
      </c>
      <c r="AD706" s="0" t="n">
        <v>10.2</v>
      </c>
      <c r="AE706" s="0" t="n">
        <v>11.1</v>
      </c>
      <c r="AF706" s="0" t="n">
        <v>10.6</v>
      </c>
      <c r="AG706" s="0" t="n">
        <v>9.5</v>
      </c>
      <c r="AH706" s="0" t="n">
        <v>12</v>
      </c>
      <c r="AI706" s="0" t="n">
        <v>7.9</v>
      </c>
    </row>
    <row r="707" customFormat="false" ht="12.75" hidden="false" customHeight="false" outlineLevel="0" collapsed="false">
      <c r="A707" s="0" t="n">
        <v>80051043</v>
      </c>
      <c r="B707" s="0" t="n">
        <v>8</v>
      </c>
      <c r="C707" s="0" t="s">
        <v>61</v>
      </c>
      <c r="D707" s="0" t="n">
        <v>5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24.5</v>
      </c>
      <c r="K707" s="0" t="n">
        <v>19.6</v>
      </c>
      <c r="L707" s="0" t="n">
        <v>24.2</v>
      </c>
      <c r="M707" s="0" t="n">
        <v>27.7</v>
      </c>
      <c r="N707" s="0" t="n">
        <v>25.7</v>
      </c>
      <c r="O707" s="0" t="n">
        <v>26.7</v>
      </c>
      <c r="P707" s="0" t="n">
        <v>24.6</v>
      </c>
      <c r="Q707" s="0" t="n">
        <v>20.7</v>
      </c>
      <c r="R707" s="0" t="n">
        <v>22.1</v>
      </c>
      <c r="S707" s="0" t="n">
        <v>20.4</v>
      </c>
      <c r="T707" s="0" t="n">
        <v>18.8</v>
      </c>
      <c r="U707" s="0" t="n">
        <v>16</v>
      </c>
      <c r="V707" s="0" t="n">
        <v>22.1</v>
      </c>
      <c r="W707" s="0" t="n">
        <v>19.1</v>
      </c>
      <c r="X707" s="0" t="n">
        <v>20.4</v>
      </c>
      <c r="Y707" s="0" t="n">
        <v>17</v>
      </c>
      <c r="Z707" s="0" t="n">
        <v>18.1</v>
      </c>
      <c r="AA707" s="0" t="n">
        <v>19.2</v>
      </c>
      <c r="AB707" s="0" t="n">
        <v>17.2</v>
      </c>
      <c r="AC707" s="0" t="n">
        <v>20.3</v>
      </c>
      <c r="AD707" s="0" t="n">
        <v>16.7</v>
      </c>
      <c r="AE707" s="0" t="n">
        <v>17.8</v>
      </c>
      <c r="AF707" s="0" t="n">
        <v>17.1</v>
      </c>
      <c r="AG707" s="0" t="n">
        <v>15.5</v>
      </c>
      <c r="AH707" s="0" t="n">
        <v>18.8</v>
      </c>
      <c r="AI707" s="0" t="n">
        <v>13.2</v>
      </c>
    </row>
    <row r="708" customFormat="false" ht="12.75" hidden="false" customHeight="false" outlineLevel="0" collapsed="false">
      <c r="A708" s="0" t="n">
        <v>80051044</v>
      </c>
      <c r="B708" s="0" t="n">
        <v>8</v>
      </c>
      <c r="C708" s="0" t="s">
        <v>61</v>
      </c>
      <c r="D708" s="0" t="n">
        <v>5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13.7</v>
      </c>
      <c r="K708" s="0" t="n">
        <v>10.9</v>
      </c>
      <c r="L708" s="0" t="n">
        <v>13.6</v>
      </c>
      <c r="M708" s="0" t="n">
        <v>15.7</v>
      </c>
      <c r="N708" s="0" t="n">
        <v>14.8</v>
      </c>
      <c r="O708" s="0" t="n">
        <v>14.9</v>
      </c>
      <c r="P708" s="0" t="n">
        <v>14.1</v>
      </c>
      <c r="Q708" s="0" t="n">
        <v>11.5</v>
      </c>
      <c r="R708" s="0" t="n">
        <v>12.7</v>
      </c>
      <c r="S708" s="0" t="n">
        <v>11.1</v>
      </c>
      <c r="T708" s="0" t="n">
        <v>10.4</v>
      </c>
      <c r="U708" s="0" t="n">
        <v>8.7</v>
      </c>
      <c r="V708" s="0" t="n">
        <v>12.5</v>
      </c>
      <c r="W708" s="0" t="n">
        <v>10.5</v>
      </c>
      <c r="X708" s="0" t="n">
        <v>11.2</v>
      </c>
      <c r="Y708" s="0" t="n">
        <v>9.4</v>
      </c>
      <c r="Z708" s="0" t="n">
        <v>10</v>
      </c>
      <c r="AA708" s="0" t="n">
        <v>10.9</v>
      </c>
      <c r="AB708" s="0" t="n">
        <v>9.4</v>
      </c>
      <c r="AC708" s="0" t="n">
        <v>11.2</v>
      </c>
      <c r="AD708" s="0" t="n">
        <v>9.2</v>
      </c>
      <c r="AE708" s="0" t="n">
        <v>9.7</v>
      </c>
      <c r="AF708" s="0" t="n">
        <v>9</v>
      </c>
      <c r="AG708" s="0" t="n">
        <v>8.2</v>
      </c>
      <c r="AH708" s="0" t="n">
        <v>10.5</v>
      </c>
      <c r="AI708" s="0" t="n">
        <v>6.8</v>
      </c>
    </row>
    <row r="709" customFormat="false" ht="12.75" hidden="false" customHeight="false" outlineLevel="0" collapsed="false">
      <c r="A709" s="0" t="n">
        <v>80051046</v>
      </c>
      <c r="B709" s="0" t="n">
        <v>8</v>
      </c>
      <c r="C709" s="0" t="s">
        <v>61</v>
      </c>
      <c r="D709" s="0" t="n">
        <v>5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10.7</v>
      </c>
      <c r="K709" s="0" t="n">
        <v>8.2</v>
      </c>
      <c r="L709" s="0" t="n">
        <v>10.6</v>
      </c>
      <c r="M709" s="0" t="n">
        <v>12.5</v>
      </c>
      <c r="N709" s="0" t="n">
        <v>11.6</v>
      </c>
      <c r="O709" s="0" t="n">
        <v>11.8</v>
      </c>
      <c r="P709" s="0" t="n">
        <v>11</v>
      </c>
      <c r="Q709" s="0" t="n">
        <v>8.7</v>
      </c>
      <c r="R709" s="0" t="n">
        <v>9.8</v>
      </c>
      <c r="S709" s="0" t="n">
        <v>8.5</v>
      </c>
      <c r="T709" s="0" t="n">
        <v>7.9</v>
      </c>
      <c r="U709" s="0" t="n">
        <v>6.5</v>
      </c>
      <c r="V709" s="0" t="n">
        <v>9.7</v>
      </c>
      <c r="W709" s="0" t="n">
        <v>8</v>
      </c>
      <c r="X709" s="0" t="n">
        <v>8.7</v>
      </c>
      <c r="Y709" s="0" t="n">
        <v>7</v>
      </c>
      <c r="Z709" s="0" t="n">
        <v>7.6</v>
      </c>
      <c r="AA709" s="0" t="n">
        <v>8.4</v>
      </c>
      <c r="AB709" s="0" t="n">
        <v>7.1</v>
      </c>
      <c r="AC709" s="0" t="n">
        <v>8.7</v>
      </c>
      <c r="AD709" s="0" t="n">
        <v>6.9</v>
      </c>
      <c r="AE709" s="0" t="n">
        <v>7.4</v>
      </c>
      <c r="AF709" s="0" t="n">
        <v>6.9</v>
      </c>
      <c r="AG709" s="0" t="n">
        <v>6.2</v>
      </c>
      <c r="AH709" s="0" t="n">
        <v>8.2</v>
      </c>
      <c r="AI709" s="0" t="n">
        <v>5.1</v>
      </c>
    </row>
    <row r="710" customFormat="false" ht="12.75" hidden="false" customHeight="false" outlineLevel="0" collapsed="false">
      <c r="A710" s="0" t="n">
        <v>80051047</v>
      </c>
      <c r="B710" s="0" t="n">
        <v>8</v>
      </c>
      <c r="C710" s="0" t="s">
        <v>61</v>
      </c>
      <c r="D710" s="0" t="n">
        <v>5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17</v>
      </c>
      <c r="K710" s="0" t="n">
        <v>13.9</v>
      </c>
      <c r="L710" s="0" t="n">
        <v>17</v>
      </c>
      <c r="M710" s="0" t="n">
        <v>19.3</v>
      </c>
      <c r="N710" s="0" t="n">
        <v>18.3</v>
      </c>
      <c r="O710" s="0" t="n">
        <v>18.3</v>
      </c>
      <c r="P710" s="0" t="n">
        <v>17.5</v>
      </c>
      <c r="Q710" s="0" t="n">
        <v>14.6</v>
      </c>
      <c r="R710" s="0" t="n">
        <v>15.9</v>
      </c>
      <c r="S710" s="0" t="n">
        <v>14.1</v>
      </c>
      <c r="T710" s="0" t="n">
        <v>13.3</v>
      </c>
      <c r="U710" s="0" t="n">
        <v>11.4</v>
      </c>
      <c r="V710" s="0" t="n">
        <v>15.7</v>
      </c>
      <c r="W710" s="0" t="n">
        <v>13.3</v>
      </c>
      <c r="X710" s="0" t="n">
        <v>13.9</v>
      </c>
      <c r="Y710" s="0" t="n">
        <v>12.2</v>
      </c>
      <c r="Z710" s="0" t="n">
        <v>12.6</v>
      </c>
      <c r="AA710" s="0" t="n">
        <v>13.8</v>
      </c>
      <c r="AB710" s="0" t="n">
        <v>12</v>
      </c>
      <c r="AC710" s="0" t="n">
        <v>14</v>
      </c>
      <c r="AD710" s="0" t="n">
        <v>11.7</v>
      </c>
      <c r="AE710" s="0" t="n">
        <v>12.3</v>
      </c>
      <c r="AF710" s="0" t="n">
        <v>11.4</v>
      </c>
      <c r="AG710" s="0" t="n">
        <v>10.5</v>
      </c>
      <c r="AH710" s="0" t="n">
        <v>13.2</v>
      </c>
      <c r="AI710" s="0" t="n">
        <v>8.8</v>
      </c>
    </row>
    <row r="711" customFormat="false" ht="12.75" hidden="false" customHeight="false" outlineLevel="0" collapsed="false">
      <c r="A711" s="0" t="n">
        <v>80051048</v>
      </c>
      <c r="B711" s="0" t="n">
        <v>8</v>
      </c>
      <c r="C711" s="0" t="s">
        <v>61</v>
      </c>
      <c r="D711" s="0" t="n">
        <v>5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102.4</v>
      </c>
      <c r="K711" s="0" t="n">
        <v>79.3</v>
      </c>
      <c r="L711" s="0" t="n">
        <v>98.8</v>
      </c>
      <c r="M711" s="0" t="n">
        <v>112.5</v>
      </c>
      <c r="N711" s="0" t="n">
        <v>109.6</v>
      </c>
      <c r="O711" s="0" t="n">
        <v>114.1</v>
      </c>
      <c r="P711" s="0" t="n">
        <v>99.7</v>
      </c>
      <c r="Q711" s="0" t="n">
        <v>81</v>
      </c>
      <c r="R711" s="0" t="n">
        <v>93.4</v>
      </c>
      <c r="S711" s="0" t="n">
        <v>84.8</v>
      </c>
      <c r="T711" s="0" t="n">
        <v>87.8</v>
      </c>
      <c r="U711" s="0" t="n">
        <v>76.7</v>
      </c>
      <c r="V711" s="0" t="n">
        <v>103.7</v>
      </c>
      <c r="W711" s="0" t="n">
        <v>94.1</v>
      </c>
      <c r="X711" s="0" t="n">
        <v>109.8</v>
      </c>
      <c r="Y711" s="0" t="n">
        <v>81</v>
      </c>
      <c r="Z711" s="0" t="n">
        <v>97.5</v>
      </c>
      <c r="AA711" s="0" t="n">
        <v>92.7</v>
      </c>
      <c r="AB711" s="0" t="n">
        <v>92.1</v>
      </c>
      <c r="AC711" s="0" t="n">
        <v>107.7</v>
      </c>
      <c r="AD711" s="0" t="n">
        <v>87.6</v>
      </c>
      <c r="AE711" s="0" t="n">
        <v>101.2</v>
      </c>
      <c r="AF711" s="0" t="n">
        <v>102.9</v>
      </c>
      <c r="AG711" s="0" t="n">
        <v>98.9</v>
      </c>
      <c r="AH711" s="0" t="n">
        <v>116.4</v>
      </c>
      <c r="AI711" s="0" t="n">
        <v>87.8</v>
      </c>
    </row>
    <row r="712" customFormat="false" ht="12.75" hidden="false" customHeight="false" outlineLevel="0" collapsed="false">
      <c r="A712" s="0" t="n">
        <v>80051049</v>
      </c>
      <c r="B712" s="0" t="n">
        <v>8</v>
      </c>
      <c r="C712" s="0" t="s">
        <v>61</v>
      </c>
      <c r="D712" s="0" t="n">
        <v>5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9</v>
      </c>
      <c r="J712" s="0" t="n">
        <v>83.3</v>
      </c>
      <c r="K712" s="0" t="n">
        <v>62.4</v>
      </c>
      <c r="L712" s="0" t="n">
        <v>79.9</v>
      </c>
      <c r="M712" s="0" t="n">
        <v>92.8</v>
      </c>
      <c r="N712" s="0" t="n">
        <v>89.6</v>
      </c>
      <c r="O712" s="0" t="n">
        <v>93.8</v>
      </c>
      <c r="P712" s="0" t="n">
        <v>80.7</v>
      </c>
      <c r="Q712" s="0" t="n">
        <v>64.3</v>
      </c>
      <c r="R712" s="0" t="n">
        <v>75.3</v>
      </c>
      <c r="S712" s="0" t="n">
        <v>67.5</v>
      </c>
      <c r="T712" s="0" t="n">
        <v>69.8</v>
      </c>
      <c r="U712" s="0" t="n">
        <v>59.9</v>
      </c>
      <c r="V712" s="0" t="n">
        <v>83.7</v>
      </c>
      <c r="W712" s="0" t="n">
        <v>75.2</v>
      </c>
      <c r="X712" s="0" t="n">
        <v>89</v>
      </c>
      <c r="Y712" s="0" t="n">
        <v>63.7</v>
      </c>
      <c r="Z712" s="0" t="n">
        <v>78.1</v>
      </c>
      <c r="AA712" s="0" t="n">
        <v>74.1</v>
      </c>
      <c r="AB712" s="0" t="n">
        <v>73.2</v>
      </c>
      <c r="AC712" s="0" t="n">
        <v>87.6</v>
      </c>
      <c r="AD712" s="0" t="n">
        <v>69.4</v>
      </c>
      <c r="AE712" s="0" t="n">
        <v>81.2</v>
      </c>
      <c r="AF712" s="0" t="n">
        <v>82.5</v>
      </c>
      <c r="AG712" s="0" t="n">
        <v>78.6</v>
      </c>
      <c r="AH712" s="0" t="n">
        <v>94.4</v>
      </c>
      <c r="AI712" s="0" t="n">
        <v>69.1</v>
      </c>
    </row>
    <row r="713" customFormat="false" ht="12.75" hidden="false" customHeight="false" outlineLevel="0" collapsed="false">
      <c r="A713" s="0" t="n">
        <v>80051050</v>
      </c>
      <c r="B713" s="0" t="n">
        <v>8</v>
      </c>
      <c r="C713" s="0" t="s">
        <v>61</v>
      </c>
      <c r="D713" s="0" t="n">
        <v>5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70</v>
      </c>
      <c r="J713" s="0" t="n">
        <v>124.6</v>
      </c>
      <c r="K713" s="0" t="n">
        <v>99.6</v>
      </c>
      <c r="L713" s="0" t="n">
        <v>121.1</v>
      </c>
      <c r="M713" s="0" t="n">
        <v>135.3</v>
      </c>
      <c r="N713" s="0" t="n">
        <v>133</v>
      </c>
      <c r="O713" s="0" t="n">
        <v>137.6</v>
      </c>
      <c r="P713" s="0" t="n">
        <v>121.9</v>
      </c>
      <c r="Q713" s="0" t="n">
        <v>100.9</v>
      </c>
      <c r="R713" s="0" t="n">
        <v>114.6</v>
      </c>
      <c r="S713" s="0" t="n">
        <v>105.4</v>
      </c>
      <c r="T713" s="0" t="n">
        <v>109</v>
      </c>
      <c r="U713" s="0" t="n">
        <v>97</v>
      </c>
      <c r="V713" s="0" t="n">
        <v>127.1</v>
      </c>
      <c r="W713" s="0" t="n">
        <v>116.6</v>
      </c>
      <c r="X713" s="0" t="n">
        <v>134</v>
      </c>
      <c r="Y713" s="0" t="n">
        <v>101.7</v>
      </c>
      <c r="Z713" s="0" t="n">
        <v>120.5</v>
      </c>
      <c r="AA713" s="0" t="n">
        <v>114.7</v>
      </c>
      <c r="AB713" s="0" t="n">
        <v>114.5</v>
      </c>
      <c r="AC713" s="0" t="n">
        <v>131.2</v>
      </c>
      <c r="AD713" s="0" t="n">
        <v>109.3</v>
      </c>
      <c r="AE713" s="0" t="n">
        <v>124.9</v>
      </c>
      <c r="AF713" s="0" t="n">
        <v>126.9</v>
      </c>
      <c r="AG713" s="0" t="n">
        <v>123</v>
      </c>
      <c r="AH713" s="0" t="n">
        <v>142.1</v>
      </c>
      <c r="AI713" s="0" t="n">
        <v>110.2</v>
      </c>
    </row>
    <row r="714" customFormat="false" ht="12.75" hidden="false" customHeight="false" outlineLevel="0" collapsed="false">
      <c r="A714" s="0" t="n">
        <v>81051018</v>
      </c>
      <c r="B714" s="0" t="n">
        <v>8</v>
      </c>
      <c r="C714" s="0" t="s">
        <v>61</v>
      </c>
      <c r="D714" s="0" t="n">
        <v>5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0</v>
      </c>
      <c r="K714" s="0" t="n">
        <v>2</v>
      </c>
      <c r="L714" s="0" t="n">
        <v>0</v>
      </c>
      <c r="M714" s="0" t="n">
        <v>0</v>
      </c>
      <c r="N714" s="0" t="n">
        <v>1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2</v>
      </c>
      <c r="X714" s="0" t="n">
        <v>1</v>
      </c>
      <c r="Y714" s="0" t="n">
        <v>0</v>
      </c>
      <c r="Z714" s="0" t="n">
        <v>1</v>
      </c>
      <c r="AA714" s="0" t="n">
        <v>0</v>
      </c>
      <c r="AB714" s="0" t="n">
        <v>0</v>
      </c>
      <c r="AC714" s="0" t="n">
        <v>1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</row>
    <row r="715" customFormat="false" ht="12.75" hidden="false" customHeight="false" outlineLevel="0" collapsed="false">
      <c r="A715" s="0" t="n">
        <v>81051037</v>
      </c>
      <c r="B715" s="0" t="n">
        <v>8</v>
      </c>
      <c r="C715" s="0" t="s">
        <v>61</v>
      </c>
      <c r="D715" s="0" t="n">
        <v>5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0</v>
      </c>
      <c r="K715" s="0" t="n">
        <v>1.2</v>
      </c>
      <c r="L715" s="0" t="n">
        <v>0</v>
      </c>
      <c r="M715" s="0" t="n">
        <v>0</v>
      </c>
      <c r="N715" s="0" t="n">
        <v>0.6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.2</v>
      </c>
      <c r="X715" s="0" t="n">
        <v>0.6</v>
      </c>
      <c r="Y715" s="0" t="n">
        <v>0</v>
      </c>
      <c r="Z715" s="0" t="n">
        <v>0.6</v>
      </c>
      <c r="AA715" s="0" t="n">
        <v>0</v>
      </c>
      <c r="AB715" s="0" t="n">
        <v>0</v>
      </c>
      <c r="AC715" s="0" t="n">
        <v>0.6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</row>
    <row r="716" customFormat="false" ht="12.75" hidden="false" customHeight="false" outlineLevel="0" collapsed="false">
      <c r="A716" s="0" t="n">
        <v>81051038</v>
      </c>
      <c r="B716" s="0" t="n">
        <v>8</v>
      </c>
      <c r="C716" s="0" t="s">
        <v>61</v>
      </c>
      <c r="D716" s="0" t="n">
        <v>5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0</v>
      </c>
      <c r="K716" s="0" t="n">
        <v>0.4</v>
      </c>
      <c r="L716" s="0" t="n">
        <v>0</v>
      </c>
      <c r="M716" s="0" t="n">
        <v>0</v>
      </c>
      <c r="N716" s="0" t="n">
        <v>0.1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.4</v>
      </c>
      <c r="X716" s="0" t="n">
        <v>0.1</v>
      </c>
      <c r="Y716" s="0" t="n">
        <v>0</v>
      </c>
      <c r="Z716" s="0" t="n">
        <v>0.1</v>
      </c>
      <c r="AA716" s="0" t="n">
        <v>0</v>
      </c>
      <c r="AB716" s="0" t="n">
        <v>0</v>
      </c>
      <c r="AC716" s="0" t="n">
        <v>0.1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</row>
    <row r="717" customFormat="false" ht="12.75" hidden="false" customHeight="false" outlineLevel="0" collapsed="false">
      <c r="A717" s="0" t="n">
        <v>81051039</v>
      </c>
      <c r="B717" s="0" t="n">
        <v>8</v>
      </c>
      <c r="C717" s="0" t="s">
        <v>61</v>
      </c>
      <c r="D717" s="0" t="n">
        <v>5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0</v>
      </c>
      <c r="K717" s="0" t="n">
        <v>3.3</v>
      </c>
      <c r="L717" s="0" t="n">
        <v>0</v>
      </c>
      <c r="M717" s="0" t="n">
        <v>0</v>
      </c>
      <c r="N717" s="0" t="n">
        <v>2.2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.3</v>
      </c>
      <c r="X717" s="0" t="n">
        <v>2.2</v>
      </c>
      <c r="Y717" s="0" t="n">
        <v>0</v>
      </c>
      <c r="Z717" s="0" t="n">
        <v>2.2</v>
      </c>
      <c r="AA717" s="0" t="n">
        <v>0</v>
      </c>
      <c r="AB717" s="0" t="n">
        <v>0</v>
      </c>
      <c r="AC717" s="0" t="n">
        <v>2.1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</row>
    <row r="718" customFormat="false" ht="12.75" hidden="false" customHeight="false" outlineLevel="0" collapsed="false">
      <c r="A718" s="0" t="n">
        <v>81051040</v>
      </c>
      <c r="B718" s="0" t="n">
        <v>8</v>
      </c>
      <c r="C718" s="0" t="s">
        <v>61</v>
      </c>
      <c r="D718" s="0" t="n">
        <v>5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0</v>
      </c>
      <c r="K718" s="0" t="n">
        <v>1.1</v>
      </c>
      <c r="L718" s="0" t="n">
        <v>0</v>
      </c>
      <c r="M718" s="0" t="n">
        <v>0</v>
      </c>
      <c r="N718" s="0" t="n">
        <v>0.6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.9</v>
      </c>
      <c r="X718" s="0" t="n">
        <v>0.6</v>
      </c>
      <c r="Y718" s="0" t="n">
        <v>0</v>
      </c>
      <c r="Z718" s="0" t="n">
        <v>0.5</v>
      </c>
      <c r="AA718" s="0" t="n">
        <v>0</v>
      </c>
      <c r="AB718" s="0" t="n">
        <v>0</v>
      </c>
      <c r="AC718" s="0" t="n">
        <v>0.5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81051042</v>
      </c>
      <c r="B719" s="0" t="n">
        <v>8</v>
      </c>
      <c r="C719" s="0" t="s">
        <v>61</v>
      </c>
      <c r="D719" s="0" t="n">
        <v>5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68</v>
      </c>
      <c r="K719" s="0" t="s">
        <v>168</v>
      </c>
      <c r="L719" s="0" t="s">
        <v>168</v>
      </c>
      <c r="M719" s="0" t="s">
        <v>168</v>
      </c>
      <c r="N719" s="0" t="s">
        <v>168</v>
      </c>
      <c r="O719" s="0" t="s">
        <v>168</v>
      </c>
      <c r="P719" s="0" t="s">
        <v>168</v>
      </c>
      <c r="Q719" s="0" t="s">
        <v>168</v>
      </c>
      <c r="R719" s="0" t="s">
        <v>168</v>
      </c>
      <c r="S719" s="0" t="s">
        <v>168</v>
      </c>
      <c r="T719" s="0" t="s">
        <v>168</v>
      </c>
      <c r="U719" s="0" t="s">
        <v>168</v>
      </c>
      <c r="V719" s="0" t="s">
        <v>168</v>
      </c>
      <c r="W719" s="0" t="s">
        <v>168</v>
      </c>
      <c r="X719" s="0" t="s">
        <v>168</v>
      </c>
      <c r="Y719" s="0" t="s">
        <v>168</v>
      </c>
      <c r="Z719" s="0" t="s">
        <v>168</v>
      </c>
      <c r="AA719" s="0" t="s">
        <v>168</v>
      </c>
      <c r="AB719" s="0" t="s">
        <v>168</v>
      </c>
      <c r="AC719" s="0" t="s">
        <v>168</v>
      </c>
      <c r="AD719" s="0" t="s">
        <v>168</v>
      </c>
      <c r="AE719" s="0" t="s">
        <v>168</v>
      </c>
      <c r="AF719" s="0" t="s">
        <v>168</v>
      </c>
      <c r="AG719" s="0" t="s">
        <v>168</v>
      </c>
      <c r="AH719" s="0" t="s">
        <v>168</v>
      </c>
      <c r="AI719" s="0" t="s">
        <v>168</v>
      </c>
    </row>
    <row r="720" customFormat="false" ht="12.75" hidden="false" customHeight="false" outlineLevel="0" collapsed="false">
      <c r="A720" s="0" t="n">
        <v>81051043</v>
      </c>
      <c r="B720" s="0" t="n">
        <v>8</v>
      </c>
      <c r="C720" s="0" t="s">
        <v>61</v>
      </c>
      <c r="D720" s="0" t="n">
        <v>5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68</v>
      </c>
      <c r="K720" s="0" t="s">
        <v>168</v>
      </c>
      <c r="L720" s="0" t="s">
        <v>168</v>
      </c>
      <c r="M720" s="0" t="s">
        <v>168</v>
      </c>
      <c r="N720" s="0" t="s">
        <v>168</v>
      </c>
      <c r="O720" s="0" t="s">
        <v>168</v>
      </c>
      <c r="P720" s="0" t="s">
        <v>168</v>
      </c>
      <c r="Q720" s="0" t="s">
        <v>168</v>
      </c>
      <c r="R720" s="0" t="s">
        <v>168</v>
      </c>
      <c r="S720" s="0" t="s">
        <v>168</v>
      </c>
      <c r="T720" s="0" t="s">
        <v>168</v>
      </c>
      <c r="U720" s="0" t="s">
        <v>168</v>
      </c>
      <c r="V720" s="0" t="s">
        <v>168</v>
      </c>
      <c r="W720" s="0" t="s">
        <v>168</v>
      </c>
      <c r="X720" s="0" t="s">
        <v>168</v>
      </c>
      <c r="Y720" s="0" t="s">
        <v>168</v>
      </c>
      <c r="Z720" s="0" t="s">
        <v>168</v>
      </c>
      <c r="AA720" s="0" t="s">
        <v>168</v>
      </c>
      <c r="AB720" s="0" t="s">
        <v>168</v>
      </c>
      <c r="AC720" s="0" t="s">
        <v>168</v>
      </c>
      <c r="AD720" s="0" t="s">
        <v>168</v>
      </c>
      <c r="AE720" s="0" t="s">
        <v>168</v>
      </c>
      <c r="AF720" s="0" t="s">
        <v>168</v>
      </c>
      <c r="AG720" s="0" t="s">
        <v>168</v>
      </c>
      <c r="AH720" s="0" t="s">
        <v>168</v>
      </c>
      <c r="AI720" s="0" t="s">
        <v>168</v>
      </c>
    </row>
    <row r="721" customFormat="false" ht="12.75" hidden="false" customHeight="false" outlineLevel="0" collapsed="false">
      <c r="A721" s="0" t="n">
        <v>81051044</v>
      </c>
      <c r="B721" s="0" t="n">
        <v>8</v>
      </c>
      <c r="C721" s="0" t="s">
        <v>61</v>
      </c>
      <c r="D721" s="0" t="n">
        <v>5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0</v>
      </c>
      <c r="K721" s="0" t="n">
        <v>0.8</v>
      </c>
      <c r="L721" s="0" t="n">
        <v>0</v>
      </c>
      <c r="M721" s="0" t="n">
        <v>0</v>
      </c>
      <c r="N721" s="0" t="n">
        <v>0.4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.5</v>
      </c>
      <c r="X721" s="0" t="n">
        <v>0.4</v>
      </c>
      <c r="Y721" s="0" t="n">
        <v>0</v>
      </c>
      <c r="Z721" s="0" t="n">
        <v>0.3</v>
      </c>
      <c r="AA721" s="0" t="n">
        <v>0</v>
      </c>
      <c r="AB721" s="0" t="n">
        <v>0</v>
      </c>
      <c r="AC721" s="0" t="n">
        <v>0.4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81051046</v>
      </c>
      <c r="B722" s="0" t="n">
        <v>8</v>
      </c>
      <c r="C722" s="0" t="s">
        <v>61</v>
      </c>
      <c r="D722" s="0" t="n">
        <v>5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68</v>
      </c>
      <c r="K722" s="0" t="s">
        <v>168</v>
      </c>
      <c r="L722" s="0" t="s">
        <v>168</v>
      </c>
      <c r="M722" s="0" t="s">
        <v>168</v>
      </c>
      <c r="N722" s="0" t="s">
        <v>168</v>
      </c>
      <c r="O722" s="0" t="s">
        <v>168</v>
      </c>
      <c r="P722" s="0" t="s">
        <v>168</v>
      </c>
      <c r="Q722" s="0" t="s">
        <v>168</v>
      </c>
      <c r="R722" s="0" t="s">
        <v>168</v>
      </c>
      <c r="S722" s="0" t="s">
        <v>168</v>
      </c>
      <c r="T722" s="0" t="s">
        <v>168</v>
      </c>
      <c r="U722" s="0" t="s">
        <v>168</v>
      </c>
      <c r="V722" s="0" t="s">
        <v>168</v>
      </c>
      <c r="W722" s="0" t="s">
        <v>168</v>
      </c>
      <c r="X722" s="0" t="s">
        <v>168</v>
      </c>
      <c r="Y722" s="0" t="s">
        <v>168</v>
      </c>
      <c r="Z722" s="0" t="s">
        <v>168</v>
      </c>
      <c r="AA722" s="0" t="s">
        <v>168</v>
      </c>
      <c r="AB722" s="0" t="s">
        <v>168</v>
      </c>
      <c r="AC722" s="0" t="s">
        <v>168</v>
      </c>
      <c r="AD722" s="0" t="s">
        <v>168</v>
      </c>
      <c r="AE722" s="0" t="s">
        <v>168</v>
      </c>
      <c r="AF722" s="0" t="s">
        <v>168</v>
      </c>
      <c r="AG722" s="0" t="s">
        <v>168</v>
      </c>
      <c r="AH722" s="0" t="s">
        <v>168</v>
      </c>
      <c r="AI722" s="0" t="s">
        <v>168</v>
      </c>
    </row>
    <row r="723" customFormat="false" ht="12.75" hidden="false" customHeight="false" outlineLevel="0" collapsed="false">
      <c r="A723" s="0" t="n">
        <v>81051047</v>
      </c>
      <c r="B723" s="0" t="n">
        <v>8</v>
      </c>
      <c r="C723" s="0" t="s">
        <v>61</v>
      </c>
      <c r="D723" s="0" t="n">
        <v>5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68</v>
      </c>
      <c r="K723" s="0" t="s">
        <v>168</v>
      </c>
      <c r="L723" s="0" t="s">
        <v>168</v>
      </c>
      <c r="M723" s="0" t="s">
        <v>168</v>
      </c>
      <c r="N723" s="0" t="s">
        <v>168</v>
      </c>
      <c r="O723" s="0" t="s">
        <v>168</v>
      </c>
      <c r="P723" s="0" t="s">
        <v>168</v>
      </c>
      <c r="Q723" s="0" t="s">
        <v>168</v>
      </c>
      <c r="R723" s="0" t="s">
        <v>168</v>
      </c>
      <c r="S723" s="0" t="s">
        <v>168</v>
      </c>
      <c r="T723" s="0" t="s">
        <v>168</v>
      </c>
      <c r="U723" s="0" t="s">
        <v>168</v>
      </c>
      <c r="V723" s="0" t="s">
        <v>168</v>
      </c>
      <c r="W723" s="0" t="s">
        <v>168</v>
      </c>
      <c r="X723" s="0" t="s">
        <v>168</v>
      </c>
      <c r="Y723" s="0" t="s">
        <v>168</v>
      </c>
      <c r="Z723" s="0" t="s">
        <v>168</v>
      </c>
      <c r="AA723" s="0" t="s">
        <v>168</v>
      </c>
      <c r="AB723" s="0" t="s">
        <v>168</v>
      </c>
      <c r="AC723" s="0" t="s">
        <v>168</v>
      </c>
      <c r="AD723" s="0" t="s">
        <v>168</v>
      </c>
      <c r="AE723" s="0" t="s">
        <v>168</v>
      </c>
      <c r="AF723" s="0" t="s">
        <v>168</v>
      </c>
      <c r="AG723" s="0" t="s">
        <v>168</v>
      </c>
      <c r="AH723" s="0" t="s">
        <v>168</v>
      </c>
      <c r="AI723" s="0" t="s">
        <v>168</v>
      </c>
    </row>
    <row r="724" customFormat="false" ht="12.75" hidden="false" customHeight="false" outlineLevel="0" collapsed="false">
      <c r="A724" s="0" t="n">
        <v>81051048</v>
      </c>
      <c r="B724" s="0" t="n">
        <v>8</v>
      </c>
      <c r="C724" s="0" t="s">
        <v>61</v>
      </c>
      <c r="D724" s="0" t="n">
        <v>5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0</v>
      </c>
      <c r="K724" s="0" t="n">
        <v>261.3</v>
      </c>
      <c r="L724" s="0" t="n">
        <v>0</v>
      </c>
      <c r="M724" s="0" t="n">
        <v>0</v>
      </c>
      <c r="N724" s="0" t="n">
        <v>203.1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398.9</v>
      </c>
      <c r="X724" s="0" t="n">
        <v>234.7</v>
      </c>
      <c r="Y724" s="0" t="n">
        <v>0</v>
      </c>
      <c r="Z724" s="0" t="n">
        <v>284</v>
      </c>
      <c r="AA724" s="0" t="n">
        <v>0</v>
      </c>
      <c r="AB724" s="0" t="n">
        <v>0</v>
      </c>
      <c r="AC724" s="0" t="n">
        <v>199.9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81051049</v>
      </c>
      <c r="B725" s="0" t="n">
        <v>8</v>
      </c>
      <c r="C725" s="0" t="s">
        <v>61</v>
      </c>
      <c r="D725" s="0" t="n">
        <v>5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9</v>
      </c>
      <c r="J725" s="0" t="n">
        <v>0</v>
      </c>
      <c r="K725" s="0" t="n">
        <v>80.8</v>
      </c>
      <c r="L725" s="0" t="n">
        <v>0</v>
      </c>
      <c r="M725" s="0" t="n">
        <v>0</v>
      </c>
      <c r="N725" s="0" t="n">
        <v>49.2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23.4</v>
      </c>
      <c r="X725" s="0" t="n">
        <v>56.8</v>
      </c>
      <c r="Y725" s="0" t="n">
        <v>0</v>
      </c>
      <c r="Z725" s="0" t="n">
        <v>68.8</v>
      </c>
      <c r="AA725" s="0" t="n">
        <v>0</v>
      </c>
      <c r="AB725" s="0" t="n">
        <v>0</v>
      </c>
      <c r="AC725" s="0" t="n">
        <v>48.4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81051050</v>
      </c>
      <c r="B726" s="0" t="n">
        <v>8</v>
      </c>
      <c r="C726" s="0" t="s">
        <v>61</v>
      </c>
      <c r="D726" s="0" t="n">
        <v>5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70</v>
      </c>
      <c r="J726" s="0" t="n">
        <v>299.6</v>
      </c>
      <c r="K726" s="0" t="n">
        <v>727.9</v>
      </c>
      <c r="L726" s="0" t="n">
        <v>299.6</v>
      </c>
      <c r="M726" s="0" t="n">
        <v>299.6</v>
      </c>
      <c r="N726" s="0" t="n">
        <v>749.1</v>
      </c>
      <c r="O726" s="0" t="n">
        <v>299.6</v>
      </c>
      <c r="P726" s="0" t="n">
        <v>299.6</v>
      </c>
      <c r="Q726" s="0" t="n">
        <v>299.6</v>
      </c>
      <c r="R726" s="0" t="n">
        <v>299.6</v>
      </c>
      <c r="S726" s="0" t="n">
        <v>299.6</v>
      </c>
      <c r="T726" s="0" t="n">
        <v>299.6</v>
      </c>
      <c r="U726" s="0" t="n">
        <v>299.6</v>
      </c>
      <c r="V726" s="0" t="n">
        <v>299.6</v>
      </c>
      <c r="W726" s="0" t="n">
        <v>1111.2</v>
      </c>
      <c r="X726" s="0" t="n">
        <v>865.7</v>
      </c>
      <c r="Y726" s="0" t="n">
        <v>299.6</v>
      </c>
      <c r="Z726" s="0" t="n">
        <v>1047.7</v>
      </c>
      <c r="AA726" s="0" t="n">
        <v>299.6</v>
      </c>
      <c r="AB726" s="0" t="n">
        <v>299.6</v>
      </c>
      <c r="AC726" s="0" t="n">
        <v>737.5</v>
      </c>
      <c r="AD726" s="0" t="n">
        <v>299.6</v>
      </c>
      <c r="AE726" s="0" t="n">
        <v>299.6</v>
      </c>
      <c r="AF726" s="0" t="n">
        <v>299.6</v>
      </c>
      <c r="AG726" s="0" t="n">
        <v>299.6</v>
      </c>
      <c r="AH726" s="0" t="n">
        <v>299.6</v>
      </c>
      <c r="AI726" s="0" t="n">
        <v>299.6</v>
      </c>
    </row>
    <row r="727" customFormat="false" ht="12.75" hidden="false" customHeight="false" outlineLevel="0" collapsed="false">
      <c r="A727" s="0" t="n">
        <v>82051018</v>
      </c>
      <c r="B727" s="0" t="n">
        <v>8</v>
      </c>
      <c r="C727" s="0" t="s">
        <v>61</v>
      </c>
      <c r="D727" s="0" t="n">
        <v>5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90</v>
      </c>
      <c r="K727" s="0" t="n">
        <v>64</v>
      </c>
      <c r="L727" s="0" t="n">
        <v>84</v>
      </c>
      <c r="M727" s="0" t="n">
        <v>103</v>
      </c>
      <c r="N727" s="0" t="n">
        <v>92</v>
      </c>
      <c r="O727" s="0" t="n">
        <v>99</v>
      </c>
      <c r="P727" s="0" t="n">
        <v>85</v>
      </c>
      <c r="Q727" s="0" t="n">
        <v>71</v>
      </c>
      <c r="R727" s="0" t="n">
        <v>82</v>
      </c>
      <c r="S727" s="0" t="n">
        <v>73</v>
      </c>
      <c r="T727" s="0" t="n">
        <v>73</v>
      </c>
      <c r="U727" s="0" t="n">
        <v>62</v>
      </c>
      <c r="V727" s="0" t="n">
        <v>83</v>
      </c>
      <c r="W727" s="0" t="n">
        <v>73</v>
      </c>
      <c r="X727" s="0" t="n">
        <v>86</v>
      </c>
      <c r="Y727" s="0" t="n">
        <v>66</v>
      </c>
      <c r="Z727" s="0" t="n">
        <v>76</v>
      </c>
      <c r="AA727" s="0" t="n">
        <v>76</v>
      </c>
      <c r="AB727" s="0" t="n">
        <v>72</v>
      </c>
      <c r="AC727" s="0" t="n">
        <v>88</v>
      </c>
      <c r="AD727" s="0" t="n">
        <v>70</v>
      </c>
      <c r="AE727" s="0" t="n">
        <v>78</v>
      </c>
      <c r="AF727" s="0" t="n">
        <v>78</v>
      </c>
      <c r="AG727" s="0" t="n">
        <v>72</v>
      </c>
      <c r="AH727" s="0" t="n">
        <v>87</v>
      </c>
      <c r="AI727" s="0" t="n">
        <v>66</v>
      </c>
    </row>
    <row r="728" customFormat="false" ht="12.75" hidden="false" customHeight="false" outlineLevel="0" collapsed="false">
      <c r="A728" s="0" t="n">
        <v>82051037</v>
      </c>
      <c r="B728" s="0" t="n">
        <v>8</v>
      </c>
      <c r="C728" s="0" t="s">
        <v>61</v>
      </c>
      <c r="D728" s="0" t="n">
        <v>5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50.7</v>
      </c>
      <c r="K728" s="0" t="n">
        <v>36.1</v>
      </c>
      <c r="L728" s="0" t="n">
        <v>47.3</v>
      </c>
      <c r="M728" s="0" t="n">
        <v>57.8</v>
      </c>
      <c r="N728" s="0" t="n">
        <v>51.4</v>
      </c>
      <c r="O728" s="0" t="n">
        <v>55.2</v>
      </c>
      <c r="P728" s="0" t="n">
        <v>47.3</v>
      </c>
      <c r="Q728" s="0" t="n">
        <v>39.4</v>
      </c>
      <c r="R728" s="0" t="n">
        <v>45.3</v>
      </c>
      <c r="S728" s="0" t="n">
        <v>40.3</v>
      </c>
      <c r="T728" s="0" t="n">
        <v>40.4</v>
      </c>
      <c r="U728" s="0" t="n">
        <v>34.4</v>
      </c>
      <c r="V728" s="0" t="n">
        <v>46</v>
      </c>
      <c r="W728" s="0" t="n">
        <v>40.5</v>
      </c>
      <c r="X728" s="0" t="n">
        <v>47.5</v>
      </c>
      <c r="Y728" s="0" t="n">
        <v>36.3</v>
      </c>
      <c r="Z728" s="0" t="n">
        <v>41.6</v>
      </c>
      <c r="AA728" s="0" t="n">
        <v>41.6</v>
      </c>
      <c r="AB728" s="0" t="n">
        <v>39.1</v>
      </c>
      <c r="AC728" s="0" t="n">
        <v>47.6</v>
      </c>
      <c r="AD728" s="0" t="n">
        <v>37.7</v>
      </c>
      <c r="AE728" s="0" t="n">
        <v>41.8</v>
      </c>
      <c r="AF728" s="0" t="n">
        <v>41.7</v>
      </c>
      <c r="AG728" s="0" t="n">
        <v>38.3</v>
      </c>
      <c r="AH728" s="0" t="n">
        <v>46.1</v>
      </c>
      <c r="AI728" s="0" t="n">
        <v>34.7</v>
      </c>
    </row>
    <row r="729" customFormat="false" ht="12.75" hidden="false" customHeight="false" outlineLevel="0" collapsed="false">
      <c r="A729" s="0" t="n">
        <v>82051038</v>
      </c>
      <c r="B729" s="0" t="n">
        <v>8</v>
      </c>
      <c r="C729" s="0" t="s">
        <v>61</v>
      </c>
      <c r="D729" s="0" t="n">
        <v>5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41.3</v>
      </c>
      <c r="K729" s="0" t="n">
        <v>28.3</v>
      </c>
      <c r="L729" s="0" t="n">
        <v>38.2</v>
      </c>
      <c r="M729" s="0" t="n">
        <v>47.7</v>
      </c>
      <c r="N729" s="0" t="n">
        <v>42</v>
      </c>
      <c r="O729" s="0" t="n">
        <v>45.4</v>
      </c>
      <c r="P729" s="0" t="n">
        <v>38.3</v>
      </c>
      <c r="Q729" s="0" t="n">
        <v>31.3</v>
      </c>
      <c r="R729" s="0" t="n">
        <v>36.5</v>
      </c>
      <c r="S729" s="0" t="n">
        <v>32.1</v>
      </c>
      <c r="T729" s="0" t="n">
        <v>32.2</v>
      </c>
      <c r="U729" s="0" t="n">
        <v>26.9</v>
      </c>
      <c r="V729" s="0" t="n">
        <v>37.2</v>
      </c>
      <c r="W729" s="0" t="n">
        <v>32.2</v>
      </c>
      <c r="X729" s="0" t="n">
        <v>38.4</v>
      </c>
      <c r="Y729" s="0" t="n">
        <v>28.5</v>
      </c>
      <c r="Z729" s="0" t="n">
        <v>33.3</v>
      </c>
      <c r="AA729" s="0" t="n">
        <v>33.2</v>
      </c>
      <c r="AB729" s="0" t="n">
        <v>31.1</v>
      </c>
      <c r="AC729" s="0" t="n">
        <v>38.7</v>
      </c>
      <c r="AD729" s="0" t="n">
        <v>29.8</v>
      </c>
      <c r="AE729" s="0" t="n">
        <v>33.5</v>
      </c>
      <c r="AF729" s="0" t="n">
        <v>33.4</v>
      </c>
      <c r="AG729" s="0" t="n">
        <v>30.4</v>
      </c>
      <c r="AH729" s="0" t="n">
        <v>37.4</v>
      </c>
      <c r="AI729" s="0" t="n">
        <v>27.3</v>
      </c>
    </row>
    <row r="730" customFormat="false" ht="12.75" hidden="false" customHeight="false" outlineLevel="0" collapsed="false">
      <c r="A730" s="0" t="n">
        <v>82051039</v>
      </c>
      <c r="B730" s="0" t="n">
        <v>8</v>
      </c>
      <c r="C730" s="0" t="s">
        <v>61</v>
      </c>
      <c r="D730" s="0" t="n">
        <v>5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61.7</v>
      </c>
      <c r="K730" s="0" t="n">
        <v>45.4</v>
      </c>
      <c r="L730" s="0" t="n">
        <v>57.9</v>
      </c>
      <c r="M730" s="0" t="n">
        <v>69.5</v>
      </c>
      <c r="N730" s="0" t="n">
        <v>62.5</v>
      </c>
      <c r="O730" s="0" t="n">
        <v>66.6</v>
      </c>
      <c r="P730" s="0" t="n">
        <v>57.9</v>
      </c>
      <c r="Q730" s="0" t="n">
        <v>49.1</v>
      </c>
      <c r="R730" s="0" t="n">
        <v>55.6</v>
      </c>
      <c r="S730" s="0" t="n">
        <v>50</v>
      </c>
      <c r="T730" s="0" t="n">
        <v>50.2</v>
      </c>
      <c r="U730" s="0" t="n">
        <v>43.5</v>
      </c>
      <c r="V730" s="0" t="n">
        <v>56.5</v>
      </c>
      <c r="W730" s="0" t="n">
        <v>50.2</v>
      </c>
      <c r="X730" s="0" t="n">
        <v>58</v>
      </c>
      <c r="Y730" s="0" t="n">
        <v>45.5</v>
      </c>
      <c r="Z730" s="0" t="n">
        <v>51.5</v>
      </c>
      <c r="AA730" s="0" t="n">
        <v>51.4</v>
      </c>
      <c r="AB730" s="0" t="n">
        <v>48.7</v>
      </c>
      <c r="AC730" s="0" t="n">
        <v>58</v>
      </c>
      <c r="AD730" s="0" t="n">
        <v>47</v>
      </c>
      <c r="AE730" s="0" t="n">
        <v>51.6</v>
      </c>
      <c r="AF730" s="0" t="n">
        <v>51.4</v>
      </c>
      <c r="AG730" s="0" t="n">
        <v>47.6</v>
      </c>
      <c r="AH730" s="0" t="n">
        <v>56.3</v>
      </c>
      <c r="AI730" s="0" t="n">
        <v>43.6</v>
      </c>
    </row>
    <row r="731" customFormat="false" ht="12.75" hidden="false" customHeight="false" outlineLevel="0" collapsed="false">
      <c r="A731" s="0" t="n">
        <v>82051040</v>
      </c>
      <c r="B731" s="0" t="n">
        <v>8</v>
      </c>
      <c r="C731" s="0" t="s">
        <v>61</v>
      </c>
      <c r="D731" s="0" t="n">
        <v>5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39.8</v>
      </c>
      <c r="K731" s="0" t="n">
        <v>29.8</v>
      </c>
      <c r="L731" s="0" t="n">
        <v>39</v>
      </c>
      <c r="M731" s="0" t="n">
        <v>45.6</v>
      </c>
      <c r="N731" s="0" t="n">
        <v>41.4</v>
      </c>
      <c r="O731" s="0" t="n">
        <v>43.7</v>
      </c>
      <c r="P731" s="0" t="n">
        <v>39.7</v>
      </c>
      <c r="Q731" s="0" t="n">
        <v>32.7</v>
      </c>
      <c r="R731" s="0" t="n">
        <v>35.5</v>
      </c>
      <c r="S731" s="0" t="n">
        <v>32.4</v>
      </c>
      <c r="T731" s="0" t="n">
        <v>29.8</v>
      </c>
      <c r="U731" s="0" t="n">
        <v>25</v>
      </c>
      <c r="V731" s="0" t="n">
        <v>35.7</v>
      </c>
      <c r="W731" s="0" t="n">
        <v>29.5</v>
      </c>
      <c r="X731" s="0" t="n">
        <v>32.4</v>
      </c>
      <c r="Y731" s="0" t="n">
        <v>26.6</v>
      </c>
      <c r="Z731" s="0" t="n">
        <v>28.5</v>
      </c>
      <c r="AA731" s="0" t="n">
        <v>30.8</v>
      </c>
      <c r="AB731" s="0" t="n">
        <v>27.2</v>
      </c>
      <c r="AC731" s="0" t="n">
        <v>32.3</v>
      </c>
      <c r="AD731" s="0" t="n">
        <v>26.5</v>
      </c>
      <c r="AE731" s="0" t="n">
        <v>28.5</v>
      </c>
      <c r="AF731" s="0" t="n">
        <v>27.3</v>
      </c>
      <c r="AG731" s="0" t="n">
        <v>24.6</v>
      </c>
      <c r="AH731" s="0" t="n">
        <v>30.3</v>
      </c>
      <c r="AI731" s="0" t="n">
        <v>20.8</v>
      </c>
    </row>
    <row r="732" customFormat="false" ht="12.75" hidden="false" customHeight="false" outlineLevel="0" collapsed="false">
      <c r="A732" s="0" t="n">
        <v>82051042</v>
      </c>
      <c r="B732" s="0" t="n">
        <v>8</v>
      </c>
      <c r="C732" s="0" t="s">
        <v>61</v>
      </c>
      <c r="D732" s="0" t="n">
        <v>5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n">
        <v>31.6</v>
      </c>
      <c r="K732" s="0" t="n">
        <v>22.6</v>
      </c>
      <c r="L732" s="0" t="n">
        <v>30.6</v>
      </c>
      <c r="M732" s="0" t="n">
        <v>36.7</v>
      </c>
      <c r="N732" s="0" t="n">
        <v>32.9</v>
      </c>
      <c r="O732" s="0" t="n">
        <v>35</v>
      </c>
      <c r="P732" s="0" t="n">
        <v>31.3</v>
      </c>
      <c r="Q732" s="0" t="n">
        <v>25.1</v>
      </c>
      <c r="R732" s="0" t="n">
        <v>27.8</v>
      </c>
      <c r="S732" s="0" t="n">
        <v>24.9</v>
      </c>
      <c r="T732" s="0" t="n">
        <v>22.9</v>
      </c>
      <c r="U732" s="0" t="n">
        <v>18.8</v>
      </c>
      <c r="V732" s="0" t="n">
        <v>28</v>
      </c>
      <c r="W732" s="0" t="n">
        <v>22.7</v>
      </c>
      <c r="X732" s="0" t="n">
        <v>25.6</v>
      </c>
      <c r="Y732" s="0" t="n">
        <v>20.2</v>
      </c>
      <c r="Z732" s="0" t="n">
        <v>22.1</v>
      </c>
      <c r="AA732" s="0" t="n">
        <v>24</v>
      </c>
      <c r="AB732" s="0" t="n">
        <v>21</v>
      </c>
      <c r="AC732" s="0" t="n">
        <v>25.5</v>
      </c>
      <c r="AD732" s="0" t="n">
        <v>20.3</v>
      </c>
      <c r="AE732" s="0" t="n">
        <v>22.1</v>
      </c>
      <c r="AF732" s="0" t="n">
        <v>21.2</v>
      </c>
      <c r="AG732" s="0" t="n">
        <v>18.9</v>
      </c>
      <c r="AH732" s="0" t="n">
        <v>23.9</v>
      </c>
      <c r="AI732" s="0" t="n">
        <v>15.7</v>
      </c>
    </row>
    <row r="733" customFormat="false" ht="12.75" hidden="false" customHeight="false" outlineLevel="0" collapsed="false">
      <c r="A733" s="0" t="n">
        <v>82051043</v>
      </c>
      <c r="B733" s="0" t="n">
        <v>8</v>
      </c>
      <c r="C733" s="0" t="s">
        <v>61</v>
      </c>
      <c r="D733" s="0" t="n">
        <v>5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n">
        <v>49</v>
      </c>
      <c r="K733" s="0" t="n">
        <v>37.9</v>
      </c>
      <c r="L733" s="0" t="n">
        <v>48.3</v>
      </c>
      <c r="M733" s="0" t="n">
        <v>55.5</v>
      </c>
      <c r="N733" s="0" t="n">
        <v>50.9</v>
      </c>
      <c r="O733" s="0" t="n">
        <v>53.4</v>
      </c>
      <c r="P733" s="0" t="n">
        <v>49.1</v>
      </c>
      <c r="Q733" s="0" t="n">
        <v>41.3</v>
      </c>
      <c r="R733" s="0" t="n">
        <v>44.2</v>
      </c>
      <c r="S733" s="0" t="n">
        <v>40.8</v>
      </c>
      <c r="T733" s="0" t="n">
        <v>37.6</v>
      </c>
      <c r="U733" s="0" t="n">
        <v>32.1</v>
      </c>
      <c r="V733" s="0" t="n">
        <v>44.3</v>
      </c>
      <c r="W733" s="0" t="n">
        <v>37.2</v>
      </c>
      <c r="X733" s="0" t="n">
        <v>40.1</v>
      </c>
      <c r="Y733" s="0" t="n">
        <v>33.9</v>
      </c>
      <c r="Z733" s="0" t="n">
        <v>35.8</v>
      </c>
      <c r="AA733" s="0" t="n">
        <v>38.5</v>
      </c>
      <c r="AB733" s="0" t="n">
        <v>34.3</v>
      </c>
      <c r="AC733" s="0" t="n">
        <v>40</v>
      </c>
      <c r="AD733" s="0" t="n">
        <v>33.5</v>
      </c>
      <c r="AE733" s="0" t="n">
        <v>35.7</v>
      </c>
      <c r="AF733" s="0" t="n">
        <v>34.2</v>
      </c>
      <c r="AG733" s="0" t="n">
        <v>31</v>
      </c>
      <c r="AH733" s="0" t="n">
        <v>37.5</v>
      </c>
      <c r="AI733" s="0" t="n">
        <v>26.5</v>
      </c>
    </row>
    <row r="734" customFormat="false" ht="12.75" hidden="false" customHeight="false" outlineLevel="0" collapsed="false">
      <c r="A734" s="0" t="n">
        <v>82051044</v>
      </c>
      <c r="B734" s="0" t="n">
        <v>8</v>
      </c>
      <c r="C734" s="0" t="s">
        <v>61</v>
      </c>
      <c r="D734" s="0" t="n">
        <v>5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27.4</v>
      </c>
      <c r="K734" s="0" t="n">
        <v>21</v>
      </c>
      <c r="L734" s="0" t="n">
        <v>27.1</v>
      </c>
      <c r="M734" s="0" t="n">
        <v>31.4</v>
      </c>
      <c r="N734" s="0" t="n">
        <v>29.2</v>
      </c>
      <c r="O734" s="0" t="n">
        <v>29.8</v>
      </c>
      <c r="P734" s="0" t="n">
        <v>28.2</v>
      </c>
      <c r="Q734" s="0" t="n">
        <v>23</v>
      </c>
      <c r="R734" s="0" t="n">
        <v>25.3</v>
      </c>
      <c r="S734" s="0" t="n">
        <v>22.2</v>
      </c>
      <c r="T734" s="0" t="n">
        <v>20.9</v>
      </c>
      <c r="U734" s="0" t="n">
        <v>17.5</v>
      </c>
      <c r="V734" s="0" t="n">
        <v>25</v>
      </c>
      <c r="W734" s="0" t="n">
        <v>20.4</v>
      </c>
      <c r="X734" s="0" t="n">
        <v>21.9</v>
      </c>
      <c r="Y734" s="0" t="n">
        <v>18.9</v>
      </c>
      <c r="Z734" s="0" t="n">
        <v>19.6</v>
      </c>
      <c r="AA734" s="0" t="n">
        <v>21.9</v>
      </c>
      <c r="AB734" s="0" t="n">
        <v>18.8</v>
      </c>
      <c r="AC734" s="0" t="n">
        <v>22</v>
      </c>
      <c r="AD734" s="0" t="n">
        <v>18.3</v>
      </c>
      <c r="AE734" s="0" t="n">
        <v>19.4</v>
      </c>
      <c r="AF734" s="0" t="n">
        <v>18</v>
      </c>
      <c r="AG734" s="0" t="n">
        <v>16.5</v>
      </c>
      <c r="AH734" s="0" t="n">
        <v>21.1</v>
      </c>
      <c r="AI734" s="0" t="n">
        <v>13.6</v>
      </c>
    </row>
    <row r="735" customFormat="false" ht="12.75" hidden="false" customHeight="false" outlineLevel="0" collapsed="false">
      <c r="A735" s="0" t="n">
        <v>82051046</v>
      </c>
      <c r="B735" s="0" t="n">
        <v>8</v>
      </c>
      <c r="C735" s="0" t="s">
        <v>61</v>
      </c>
      <c r="D735" s="0" t="n">
        <v>5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n">
        <v>21.5</v>
      </c>
      <c r="K735" s="0" t="n">
        <v>15.7</v>
      </c>
      <c r="L735" s="0" t="n">
        <v>21.1</v>
      </c>
      <c r="M735" s="0" t="n">
        <v>25</v>
      </c>
      <c r="N735" s="0" t="n">
        <v>22.9</v>
      </c>
      <c r="O735" s="0" t="n">
        <v>23.6</v>
      </c>
      <c r="P735" s="0" t="n">
        <v>22</v>
      </c>
      <c r="Q735" s="0" t="n">
        <v>17.5</v>
      </c>
      <c r="R735" s="0" t="n">
        <v>19.6</v>
      </c>
      <c r="S735" s="0" t="n">
        <v>16.9</v>
      </c>
      <c r="T735" s="0" t="n">
        <v>15.8</v>
      </c>
      <c r="U735" s="0" t="n">
        <v>12.9</v>
      </c>
      <c r="V735" s="0" t="n">
        <v>19.4</v>
      </c>
      <c r="W735" s="0" t="n">
        <v>15.4</v>
      </c>
      <c r="X735" s="0" t="n">
        <v>17</v>
      </c>
      <c r="Y735" s="0" t="n">
        <v>14.1</v>
      </c>
      <c r="Z735" s="0" t="n">
        <v>14.9</v>
      </c>
      <c r="AA735" s="0" t="n">
        <v>16.8</v>
      </c>
      <c r="AB735" s="0" t="n">
        <v>14.2</v>
      </c>
      <c r="AC735" s="0" t="n">
        <v>17.1</v>
      </c>
      <c r="AD735" s="0" t="n">
        <v>13.9</v>
      </c>
      <c r="AE735" s="0" t="n">
        <v>14.8</v>
      </c>
      <c r="AF735" s="0" t="n">
        <v>13.7</v>
      </c>
      <c r="AG735" s="0" t="n">
        <v>12.5</v>
      </c>
      <c r="AH735" s="0" t="n">
        <v>16.4</v>
      </c>
      <c r="AI735" s="0" t="n">
        <v>10.1</v>
      </c>
    </row>
    <row r="736" customFormat="false" ht="12.75" hidden="false" customHeight="false" outlineLevel="0" collapsed="false">
      <c r="A736" s="0" t="n">
        <v>82051047</v>
      </c>
      <c r="B736" s="0" t="n">
        <v>8</v>
      </c>
      <c r="C736" s="0" t="s">
        <v>61</v>
      </c>
      <c r="D736" s="0" t="n">
        <v>5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n">
        <v>34.1</v>
      </c>
      <c r="K736" s="0" t="n">
        <v>27</v>
      </c>
      <c r="L736" s="0" t="n">
        <v>33.9</v>
      </c>
      <c r="M736" s="0" t="n">
        <v>38.6</v>
      </c>
      <c r="N736" s="0" t="n">
        <v>36.2</v>
      </c>
      <c r="O736" s="0" t="n">
        <v>36.6</v>
      </c>
      <c r="P736" s="0" t="n">
        <v>35.1</v>
      </c>
      <c r="Q736" s="0" t="n">
        <v>29.2</v>
      </c>
      <c r="R736" s="0" t="n">
        <v>31.8</v>
      </c>
      <c r="S736" s="0" t="n">
        <v>28.3</v>
      </c>
      <c r="T736" s="0" t="n">
        <v>26.6</v>
      </c>
      <c r="U736" s="0" t="n">
        <v>22.7</v>
      </c>
      <c r="V736" s="0" t="n">
        <v>31.3</v>
      </c>
      <c r="W736" s="0" t="n">
        <v>26</v>
      </c>
      <c r="X736" s="0" t="n">
        <v>27.4</v>
      </c>
      <c r="Y736" s="0" t="n">
        <v>24.4</v>
      </c>
      <c r="Z736" s="0" t="n">
        <v>24.9</v>
      </c>
      <c r="AA736" s="0" t="n">
        <v>27.5</v>
      </c>
      <c r="AB736" s="0" t="n">
        <v>23.9</v>
      </c>
      <c r="AC736" s="0" t="n">
        <v>27.6</v>
      </c>
      <c r="AD736" s="0" t="n">
        <v>23.4</v>
      </c>
      <c r="AE736" s="0" t="n">
        <v>24.6</v>
      </c>
      <c r="AF736" s="0" t="n">
        <v>22.8</v>
      </c>
      <c r="AG736" s="0" t="n">
        <v>21</v>
      </c>
      <c r="AH736" s="0" t="n">
        <v>26.3</v>
      </c>
      <c r="AI736" s="0" t="n">
        <v>17.5</v>
      </c>
    </row>
    <row r="737" customFormat="false" ht="12.75" hidden="false" customHeight="false" outlineLevel="0" collapsed="false">
      <c r="A737" s="0" t="n">
        <v>82051048</v>
      </c>
      <c r="B737" s="0" t="n">
        <v>8</v>
      </c>
      <c r="C737" s="0" t="s">
        <v>61</v>
      </c>
      <c r="D737" s="0" t="n">
        <v>5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103.4</v>
      </c>
      <c r="K737" s="0" t="n">
        <v>77.6</v>
      </c>
      <c r="L737" s="0" t="n">
        <v>99.4</v>
      </c>
      <c r="M737" s="0" t="n">
        <v>113.1</v>
      </c>
      <c r="N737" s="0" t="n">
        <v>109.1</v>
      </c>
      <c r="O737" s="0" t="n">
        <v>114.5</v>
      </c>
      <c r="P737" s="0" t="n">
        <v>100.2</v>
      </c>
      <c r="Q737" s="0" t="n">
        <v>81.3</v>
      </c>
      <c r="R737" s="0" t="n">
        <v>93.6</v>
      </c>
      <c r="S737" s="0" t="n">
        <v>85.2</v>
      </c>
      <c r="T737" s="0" t="n">
        <v>88.5</v>
      </c>
      <c r="U737" s="0" t="n">
        <v>77.2</v>
      </c>
      <c r="V737" s="0" t="n">
        <v>104.1</v>
      </c>
      <c r="W737" s="0" t="n">
        <v>92.2</v>
      </c>
      <c r="X737" s="0" t="n">
        <v>109.1</v>
      </c>
      <c r="Y737" s="0" t="n">
        <v>81.5</v>
      </c>
      <c r="Z737" s="0" t="n">
        <v>96.7</v>
      </c>
      <c r="AA737" s="0" t="n">
        <v>93.6</v>
      </c>
      <c r="AB737" s="0" t="n">
        <v>93</v>
      </c>
      <c r="AC737" s="0" t="n">
        <v>107.1</v>
      </c>
      <c r="AD737" s="0" t="n">
        <v>87.9</v>
      </c>
      <c r="AE737" s="0" t="n">
        <v>101.7</v>
      </c>
      <c r="AF737" s="0" t="n">
        <v>103.6</v>
      </c>
      <c r="AG737" s="0" t="n">
        <v>99.7</v>
      </c>
      <c r="AH737" s="0" t="n">
        <v>117.6</v>
      </c>
      <c r="AI737" s="0" t="n">
        <v>88.2</v>
      </c>
    </row>
    <row r="738" customFormat="false" ht="12.75" hidden="false" customHeight="false" outlineLevel="0" collapsed="false">
      <c r="A738" s="0" t="n">
        <v>82051049</v>
      </c>
      <c r="B738" s="0" t="n">
        <v>8</v>
      </c>
      <c r="C738" s="0" t="s">
        <v>61</v>
      </c>
      <c r="D738" s="0" t="n">
        <v>5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9</v>
      </c>
      <c r="J738" s="0" t="n">
        <v>84.2</v>
      </c>
      <c r="K738" s="0" t="n">
        <v>60.8</v>
      </c>
      <c r="L738" s="0" t="n">
        <v>80.4</v>
      </c>
      <c r="M738" s="0" t="n">
        <v>93.3</v>
      </c>
      <c r="N738" s="0" t="n">
        <v>89</v>
      </c>
      <c r="O738" s="0" t="n">
        <v>94.1</v>
      </c>
      <c r="P738" s="0" t="n">
        <v>81.1</v>
      </c>
      <c r="Q738" s="0" t="n">
        <v>64.5</v>
      </c>
      <c r="R738" s="0" t="n">
        <v>75.5</v>
      </c>
      <c r="S738" s="0" t="n">
        <v>67.8</v>
      </c>
      <c r="T738" s="0" t="n">
        <v>70.4</v>
      </c>
      <c r="U738" s="0" t="n">
        <v>60.3</v>
      </c>
      <c r="V738" s="0" t="n">
        <v>84</v>
      </c>
      <c r="W738" s="0" t="n">
        <v>73.4</v>
      </c>
      <c r="X738" s="0" t="n">
        <v>88.4</v>
      </c>
      <c r="Y738" s="0" t="n">
        <v>64.1</v>
      </c>
      <c r="Z738" s="0" t="n">
        <v>77.3</v>
      </c>
      <c r="AA738" s="0" t="n">
        <v>74.9</v>
      </c>
      <c r="AB738" s="0" t="n">
        <v>73.9</v>
      </c>
      <c r="AC738" s="0" t="n">
        <v>87</v>
      </c>
      <c r="AD738" s="0" t="n">
        <v>69.6</v>
      </c>
      <c r="AE738" s="0" t="n">
        <v>81.6</v>
      </c>
      <c r="AF738" s="0" t="n">
        <v>83</v>
      </c>
      <c r="AG738" s="0" t="n">
        <v>79.2</v>
      </c>
      <c r="AH738" s="0" t="n">
        <v>95.4</v>
      </c>
      <c r="AI738" s="0" t="n">
        <v>69.4</v>
      </c>
    </row>
    <row r="739" customFormat="false" ht="12.75" hidden="false" customHeight="false" outlineLevel="0" collapsed="false">
      <c r="A739" s="0" t="n">
        <v>82051050</v>
      </c>
      <c r="B739" s="0" t="n">
        <v>8</v>
      </c>
      <c r="C739" s="0" t="s">
        <v>61</v>
      </c>
      <c r="D739" s="0" t="n">
        <v>5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70</v>
      </c>
      <c r="J739" s="0" t="n">
        <v>125.8</v>
      </c>
      <c r="K739" s="0" t="n">
        <v>97.8</v>
      </c>
      <c r="L739" s="0" t="n">
        <v>121.8</v>
      </c>
      <c r="M739" s="0" t="n">
        <v>136</v>
      </c>
      <c r="N739" s="0" t="n">
        <v>132.5</v>
      </c>
      <c r="O739" s="0" t="n">
        <v>138.1</v>
      </c>
      <c r="P739" s="0" t="n">
        <v>122.5</v>
      </c>
      <c r="Q739" s="0" t="n">
        <v>101.3</v>
      </c>
      <c r="R739" s="0" t="n">
        <v>114.9</v>
      </c>
      <c r="S739" s="0" t="n">
        <v>105.8</v>
      </c>
      <c r="T739" s="0" t="n">
        <v>109.9</v>
      </c>
      <c r="U739" s="0" t="n">
        <v>97.6</v>
      </c>
      <c r="V739" s="0" t="n">
        <v>127.7</v>
      </c>
      <c r="W739" s="0" t="n">
        <v>114.5</v>
      </c>
      <c r="X739" s="0" t="n">
        <v>133.3</v>
      </c>
      <c r="Y739" s="0" t="n">
        <v>102.3</v>
      </c>
      <c r="Z739" s="0" t="n">
        <v>119.6</v>
      </c>
      <c r="AA739" s="0" t="n">
        <v>115.8</v>
      </c>
      <c r="AB739" s="0" t="n">
        <v>115.7</v>
      </c>
      <c r="AC739" s="0" t="n">
        <v>130.6</v>
      </c>
      <c r="AD739" s="0" t="n">
        <v>109.7</v>
      </c>
      <c r="AE739" s="0" t="n">
        <v>125.5</v>
      </c>
      <c r="AF739" s="0" t="n">
        <v>127.8</v>
      </c>
      <c r="AG739" s="0" t="n">
        <v>124</v>
      </c>
      <c r="AH739" s="0" t="n">
        <v>143.5</v>
      </c>
      <c r="AI739" s="0" t="n">
        <v>110.7</v>
      </c>
    </row>
    <row r="740" customFormat="false" ht="12.75" hidden="false" customHeight="false" outlineLevel="0" collapsed="false">
      <c r="A740" s="0" t="n">
        <v>90051018</v>
      </c>
      <c r="B740" s="0" t="n">
        <v>9</v>
      </c>
      <c r="C740" s="0" t="s">
        <v>62</v>
      </c>
      <c r="D740" s="0" t="n">
        <v>5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67</v>
      </c>
      <c r="K740" s="0" t="n">
        <v>75</v>
      </c>
      <c r="L740" s="0" t="n">
        <v>72</v>
      </c>
      <c r="M740" s="0" t="n">
        <v>88</v>
      </c>
      <c r="N740" s="0" t="n">
        <v>63</v>
      </c>
      <c r="O740" s="0" t="n">
        <v>75</v>
      </c>
      <c r="P740" s="0" t="n">
        <v>48</v>
      </c>
      <c r="Q740" s="0" t="n">
        <v>63</v>
      </c>
      <c r="R740" s="0" t="n">
        <v>68</v>
      </c>
      <c r="S740" s="0" t="n">
        <v>66</v>
      </c>
      <c r="T740" s="0" t="n">
        <v>69</v>
      </c>
      <c r="U740" s="0" t="n">
        <v>63</v>
      </c>
      <c r="V740" s="0" t="n">
        <v>49</v>
      </c>
      <c r="W740" s="0" t="n">
        <v>62</v>
      </c>
      <c r="X740" s="0" t="n">
        <v>59</v>
      </c>
      <c r="Y740" s="0" t="n">
        <v>74</v>
      </c>
      <c r="Z740" s="0" t="n">
        <v>64</v>
      </c>
      <c r="AA740" s="0" t="n">
        <v>71</v>
      </c>
      <c r="AB740" s="0" t="n">
        <v>60</v>
      </c>
      <c r="AC740" s="0" t="n">
        <v>64</v>
      </c>
      <c r="AD740" s="0" t="n">
        <v>49</v>
      </c>
      <c r="AE740" s="0" t="n">
        <v>55</v>
      </c>
      <c r="AF740" s="0" t="n">
        <v>66</v>
      </c>
      <c r="AG740" s="0" t="n">
        <v>53</v>
      </c>
      <c r="AH740" s="0" t="n">
        <v>66</v>
      </c>
      <c r="AI740" s="0" t="n">
        <v>56</v>
      </c>
    </row>
    <row r="741" customFormat="false" ht="12.75" hidden="false" customHeight="false" outlineLevel="0" collapsed="false">
      <c r="A741" s="0" t="n">
        <v>90051037</v>
      </c>
      <c r="B741" s="0" t="n">
        <v>9</v>
      </c>
      <c r="C741" s="0" t="s">
        <v>62</v>
      </c>
      <c r="D741" s="0" t="n">
        <v>5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24.6</v>
      </c>
      <c r="K741" s="0" t="n">
        <v>27.6</v>
      </c>
      <c r="L741" s="0" t="n">
        <v>26.5</v>
      </c>
      <c r="M741" s="0" t="n">
        <v>32.5</v>
      </c>
      <c r="N741" s="0" t="n">
        <v>23.2</v>
      </c>
      <c r="O741" s="0" t="n">
        <v>27.6</v>
      </c>
      <c r="P741" s="0" t="n">
        <v>17.7</v>
      </c>
      <c r="Q741" s="0" t="n">
        <v>23.2</v>
      </c>
      <c r="R741" s="0" t="n">
        <v>24.9</v>
      </c>
      <c r="S741" s="0" t="n">
        <v>24.1</v>
      </c>
      <c r="T741" s="0" t="n">
        <v>25.1</v>
      </c>
      <c r="U741" s="0" t="n">
        <v>22.8</v>
      </c>
      <c r="V741" s="0" t="n">
        <v>17.7</v>
      </c>
      <c r="W741" s="0" t="n">
        <v>22.3</v>
      </c>
      <c r="X741" s="0" t="n">
        <v>21.1</v>
      </c>
      <c r="Y741" s="0" t="n">
        <v>26.5</v>
      </c>
      <c r="Z741" s="0" t="n">
        <v>22.9</v>
      </c>
      <c r="AA741" s="0" t="n">
        <v>25.4</v>
      </c>
      <c r="AB741" s="0" t="n">
        <v>21.3</v>
      </c>
      <c r="AC741" s="0" t="n">
        <v>22.5</v>
      </c>
      <c r="AD741" s="0" t="n">
        <v>17.1</v>
      </c>
      <c r="AE741" s="0" t="n">
        <v>19.1</v>
      </c>
      <c r="AF741" s="0" t="n">
        <v>22.8</v>
      </c>
      <c r="AG741" s="0" t="n">
        <v>18.2</v>
      </c>
      <c r="AH741" s="0" t="n">
        <v>22.5</v>
      </c>
      <c r="AI741" s="0" t="n">
        <v>18.9</v>
      </c>
    </row>
    <row r="742" customFormat="false" ht="12.75" hidden="false" customHeight="false" outlineLevel="0" collapsed="false">
      <c r="A742" s="0" t="n">
        <v>90051038</v>
      </c>
      <c r="B742" s="0" t="n">
        <v>9</v>
      </c>
      <c r="C742" s="0" t="s">
        <v>62</v>
      </c>
      <c r="D742" s="0" t="n">
        <v>5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19.4</v>
      </c>
      <c r="K742" s="0" t="n">
        <v>22</v>
      </c>
      <c r="L742" s="0" t="n">
        <v>21.1</v>
      </c>
      <c r="M742" s="0" t="n">
        <v>26.4</v>
      </c>
      <c r="N742" s="0" t="n">
        <v>18.1</v>
      </c>
      <c r="O742" s="0" t="n">
        <v>22.1</v>
      </c>
      <c r="P742" s="0" t="n">
        <v>13.3</v>
      </c>
      <c r="Q742" s="0" t="n">
        <v>18.1</v>
      </c>
      <c r="R742" s="0" t="n">
        <v>19.7</v>
      </c>
      <c r="S742" s="0" t="n">
        <v>19</v>
      </c>
      <c r="T742" s="0" t="n">
        <v>19.9</v>
      </c>
      <c r="U742" s="0" t="n">
        <v>17.9</v>
      </c>
      <c r="V742" s="0" t="n">
        <v>13.4</v>
      </c>
      <c r="W742" s="0" t="n">
        <v>17.4</v>
      </c>
      <c r="X742" s="0" t="n">
        <v>16.4</v>
      </c>
      <c r="Y742" s="0" t="n">
        <v>21.1</v>
      </c>
      <c r="Z742" s="0" t="n">
        <v>18</v>
      </c>
      <c r="AA742" s="0" t="n">
        <v>20.1</v>
      </c>
      <c r="AB742" s="0" t="n">
        <v>16.6</v>
      </c>
      <c r="AC742" s="0" t="n">
        <v>17.6</v>
      </c>
      <c r="AD742" s="0" t="n">
        <v>13</v>
      </c>
      <c r="AE742" s="0" t="n">
        <v>14.7</v>
      </c>
      <c r="AF742" s="0" t="n">
        <v>17.9</v>
      </c>
      <c r="AG742" s="0" t="n">
        <v>13.9</v>
      </c>
      <c r="AH742" s="0" t="n">
        <v>17.7</v>
      </c>
      <c r="AI742" s="0" t="n">
        <v>14.6</v>
      </c>
    </row>
    <row r="743" customFormat="false" ht="12.75" hidden="false" customHeight="false" outlineLevel="0" collapsed="false">
      <c r="A743" s="0" t="n">
        <v>90051039</v>
      </c>
      <c r="B743" s="0" t="n">
        <v>9</v>
      </c>
      <c r="C743" s="0" t="s">
        <v>62</v>
      </c>
      <c r="D743" s="0" t="n">
        <v>5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30.9</v>
      </c>
      <c r="K743" s="0" t="n">
        <v>34.1</v>
      </c>
      <c r="L743" s="0" t="n">
        <v>33</v>
      </c>
      <c r="M743" s="0" t="n">
        <v>39.6</v>
      </c>
      <c r="N743" s="0" t="n">
        <v>29.2</v>
      </c>
      <c r="O743" s="0" t="n">
        <v>34.2</v>
      </c>
      <c r="P743" s="0" t="n">
        <v>23</v>
      </c>
      <c r="Q743" s="0" t="n">
        <v>29.2</v>
      </c>
      <c r="R743" s="0" t="n">
        <v>31.2</v>
      </c>
      <c r="S743" s="0" t="n">
        <v>30.3</v>
      </c>
      <c r="T743" s="0" t="n">
        <v>31.4</v>
      </c>
      <c r="U743" s="0" t="n">
        <v>28.8</v>
      </c>
      <c r="V743" s="0" t="n">
        <v>23</v>
      </c>
      <c r="W743" s="0" t="n">
        <v>28.2</v>
      </c>
      <c r="X743" s="0" t="n">
        <v>26.9</v>
      </c>
      <c r="Y743" s="0" t="n">
        <v>32.9</v>
      </c>
      <c r="Z743" s="0" t="n">
        <v>28.9</v>
      </c>
      <c r="AA743" s="0" t="n">
        <v>31.6</v>
      </c>
      <c r="AB743" s="0" t="n">
        <v>27</v>
      </c>
      <c r="AC743" s="0" t="n">
        <v>28.3</v>
      </c>
      <c r="AD743" s="0" t="n">
        <v>22.2</v>
      </c>
      <c r="AE743" s="0" t="n">
        <v>24.4</v>
      </c>
      <c r="AF743" s="0" t="n">
        <v>28.6</v>
      </c>
      <c r="AG743" s="0" t="n">
        <v>23.4</v>
      </c>
      <c r="AH743" s="0" t="n">
        <v>28.2</v>
      </c>
      <c r="AI743" s="0" t="n">
        <v>24.2</v>
      </c>
    </row>
    <row r="744" customFormat="false" ht="12.75" hidden="false" customHeight="false" outlineLevel="0" collapsed="false">
      <c r="A744" s="0" t="n">
        <v>90051040</v>
      </c>
      <c r="B744" s="0" t="n">
        <v>9</v>
      </c>
      <c r="C744" s="0" t="s">
        <v>62</v>
      </c>
      <c r="D744" s="0" t="n">
        <v>5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19.3</v>
      </c>
      <c r="K744" s="0" t="n">
        <v>22.4</v>
      </c>
      <c r="L744" s="0" t="n">
        <v>23.4</v>
      </c>
      <c r="M744" s="0" t="n">
        <v>26.6</v>
      </c>
      <c r="N744" s="0" t="n">
        <v>19.7</v>
      </c>
      <c r="O744" s="0" t="n">
        <v>21.5</v>
      </c>
      <c r="P744" s="0" t="n">
        <v>13.2</v>
      </c>
      <c r="Q744" s="0" t="n">
        <v>18.2</v>
      </c>
      <c r="R744" s="0" t="n">
        <v>19.7</v>
      </c>
      <c r="S744" s="0" t="n">
        <v>17.7</v>
      </c>
      <c r="T744" s="0" t="n">
        <v>17.9</v>
      </c>
      <c r="U744" s="0" t="n">
        <v>16.4</v>
      </c>
      <c r="V744" s="0" t="n">
        <v>11.8</v>
      </c>
      <c r="W744" s="0" t="n">
        <v>16.4</v>
      </c>
      <c r="X744" s="0" t="n">
        <v>14.7</v>
      </c>
      <c r="Y744" s="0" t="n">
        <v>19.4</v>
      </c>
      <c r="Z744" s="0" t="n">
        <v>15.7</v>
      </c>
      <c r="AA744" s="0" t="n">
        <v>17.3</v>
      </c>
      <c r="AB744" s="0" t="n">
        <v>14.3</v>
      </c>
      <c r="AC744" s="0" t="n">
        <v>15.4</v>
      </c>
      <c r="AD744" s="0" t="n">
        <v>11.4</v>
      </c>
      <c r="AE744" s="0" t="n">
        <v>12.1</v>
      </c>
      <c r="AF744" s="0" t="n">
        <v>15.6</v>
      </c>
      <c r="AG744" s="0" t="n">
        <v>12.2</v>
      </c>
      <c r="AH744" s="0" t="n">
        <v>13.9</v>
      </c>
      <c r="AI744" s="0" t="n">
        <v>13.9</v>
      </c>
    </row>
    <row r="745" customFormat="false" ht="12.75" hidden="false" customHeight="false" outlineLevel="0" collapsed="false">
      <c r="A745" s="0" t="n">
        <v>90051042</v>
      </c>
      <c r="B745" s="0" t="n">
        <v>9</v>
      </c>
      <c r="C745" s="0" t="s">
        <v>62</v>
      </c>
      <c r="D745" s="0" t="n">
        <v>5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14.7</v>
      </c>
      <c r="K745" s="0" t="n">
        <v>17.4</v>
      </c>
      <c r="L745" s="0" t="n">
        <v>18.2</v>
      </c>
      <c r="M745" s="0" t="n">
        <v>21.1</v>
      </c>
      <c r="N745" s="0" t="n">
        <v>15</v>
      </c>
      <c r="O745" s="0" t="n">
        <v>16.7</v>
      </c>
      <c r="P745" s="0" t="n">
        <v>9.5</v>
      </c>
      <c r="Q745" s="0" t="n">
        <v>13.8</v>
      </c>
      <c r="R745" s="0" t="n">
        <v>15.1</v>
      </c>
      <c r="S745" s="0" t="n">
        <v>13.5</v>
      </c>
      <c r="T745" s="0" t="n">
        <v>13.7</v>
      </c>
      <c r="U745" s="0" t="n">
        <v>12.4</v>
      </c>
      <c r="V745" s="0" t="n">
        <v>8.6</v>
      </c>
      <c r="W745" s="0" t="n">
        <v>12.4</v>
      </c>
      <c r="X745" s="0" t="n">
        <v>11</v>
      </c>
      <c r="Y745" s="0" t="n">
        <v>15</v>
      </c>
      <c r="Z745" s="0" t="n">
        <v>11.9</v>
      </c>
      <c r="AA745" s="0" t="n">
        <v>13.3</v>
      </c>
      <c r="AB745" s="0" t="n">
        <v>10.8</v>
      </c>
      <c r="AC745" s="0" t="n">
        <v>11.7</v>
      </c>
      <c r="AD745" s="0" t="n">
        <v>8.3</v>
      </c>
      <c r="AE745" s="0" t="n">
        <v>9</v>
      </c>
      <c r="AF745" s="0" t="n">
        <v>11.9</v>
      </c>
      <c r="AG745" s="0" t="n">
        <v>9</v>
      </c>
      <c r="AH745" s="0" t="n">
        <v>10.6</v>
      </c>
      <c r="AI745" s="0" t="n">
        <v>10.4</v>
      </c>
    </row>
    <row r="746" customFormat="false" ht="12.75" hidden="false" customHeight="false" outlineLevel="0" collapsed="false">
      <c r="A746" s="0" t="n">
        <v>90051043</v>
      </c>
      <c r="B746" s="0" t="n">
        <v>9</v>
      </c>
      <c r="C746" s="0" t="s">
        <v>62</v>
      </c>
      <c r="D746" s="0" t="n">
        <v>5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24.4</v>
      </c>
      <c r="K746" s="0" t="n">
        <v>27.9</v>
      </c>
      <c r="L746" s="0" t="n">
        <v>29.4</v>
      </c>
      <c r="M746" s="0" t="n">
        <v>32.7</v>
      </c>
      <c r="N746" s="0" t="n">
        <v>25</v>
      </c>
      <c r="O746" s="0" t="n">
        <v>26.9</v>
      </c>
      <c r="P746" s="0" t="n">
        <v>17.4</v>
      </c>
      <c r="Q746" s="0" t="n">
        <v>23.2</v>
      </c>
      <c r="R746" s="0" t="n">
        <v>24.9</v>
      </c>
      <c r="S746" s="0" t="n">
        <v>22.5</v>
      </c>
      <c r="T746" s="0" t="n">
        <v>22.6</v>
      </c>
      <c r="U746" s="0" t="n">
        <v>20.9</v>
      </c>
      <c r="V746" s="0" t="n">
        <v>15.6</v>
      </c>
      <c r="W746" s="0" t="n">
        <v>20.9</v>
      </c>
      <c r="X746" s="0" t="n">
        <v>19</v>
      </c>
      <c r="Y746" s="0" t="n">
        <v>24.3</v>
      </c>
      <c r="Z746" s="0" t="n">
        <v>20</v>
      </c>
      <c r="AA746" s="0" t="n">
        <v>21.8</v>
      </c>
      <c r="AB746" s="0" t="n">
        <v>18.3</v>
      </c>
      <c r="AC746" s="0" t="n">
        <v>19.5</v>
      </c>
      <c r="AD746" s="0" t="n">
        <v>15.1</v>
      </c>
      <c r="AE746" s="0" t="n">
        <v>15.7</v>
      </c>
      <c r="AF746" s="0" t="n">
        <v>19.8</v>
      </c>
      <c r="AG746" s="0" t="n">
        <v>15.8</v>
      </c>
      <c r="AH746" s="0" t="n">
        <v>17.7</v>
      </c>
      <c r="AI746" s="0" t="n">
        <v>17.9</v>
      </c>
    </row>
    <row r="747" customFormat="false" ht="12.75" hidden="false" customHeight="false" outlineLevel="0" collapsed="false">
      <c r="A747" s="0" t="n">
        <v>90051044</v>
      </c>
      <c r="B747" s="0" t="n">
        <v>9</v>
      </c>
      <c r="C747" s="0" t="s">
        <v>62</v>
      </c>
      <c r="D747" s="0" t="n">
        <v>5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13.1</v>
      </c>
      <c r="K747" s="0" t="n">
        <v>15.7</v>
      </c>
      <c r="L747" s="0" t="n">
        <v>17</v>
      </c>
      <c r="M747" s="0" t="n">
        <v>18.8</v>
      </c>
      <c r="N747" s="0" t="n">
        <v>14.2</v>
      </c>
      <c r="O747" s="0" t="n">
        <v>15.1</v>
      </c>
      <c r="P747" s="0" t="n">
        <v>9</v>
      </c>
      <c r="Q747" s="0" t="n">
        <v>12.8</v>
      </c>
      <c r="R747" s="0" t="n">
        <v>13.6</v>
      </c>
      <c r="S747" s="0" t="n">
        <v>12</v>
      </c>
      <c r="T747" s="0" t="n">
        <v>12.1</v>
      </c>
      <c r="U747" s="0" t="n">
        <v>11.3</v>
      </c>
      <c r="V747" s="0" t="n">
        <v>7.7</v>
      </c>
      <c r="W747" s="0" t="n">
        <v>11.5</v>
      </c>
      <c r="X747" s="0" t="n">
        <v>10.2</v>
      </c>
      <c r="Y747" s="0" t="n">
        <v>13.6</v>
      </c>
      <c r="Z747" s="0" t="n">
        <v>10.6</v>
      </c>
      <c r="AA747" s="0" t="n">
        <v>11.8</v>
      </c>
      <c r="AB747" s="0" t="n">
        <v>9.8</v>
      </c>
      <c r="AC747" s="0" t="n">
        <v>10.4</v>
      </c>
      <c r="AD747" s="0" t="n">
        <v>7.7</v>
      </c>
      <c r="AE747" s="0" t="n">
        <v>7.9</v>
      </c>
      <c r="AF747" s="0" t="n">
        <v>10.7</v>
      </c>
      <c r="AG747" s="0" t="n">
        <v>8.4</v>
      </c>
      <c r="AH747" s="0" t="n">
        <v>9.3</v>
      </c>
      <c r="AI747" s="0" t="n">
        <v>9.8</v>
      </c>
    </row>
    <row r="748" customFormat="false" ht="12.75" hidden="false" customHeight="false" outlineLevel="0" collapsed="false">
      <c r="A748" s="0" t="n">
        <v>90051046</v>
      </c>
      <c r="B748" s="0" t="n">
        <v>9</v>
      </c>
      <c r="C748" s="0" t="s">
        <v>62</v>
      </c>
      <c r="D748" s="0" t="n">
        <v>5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9.9</v>
      </c>
      <c r="K748" s="0" t="n">
        <v>12.1</v>
      </c>
      <c r="L748" s="0" t="n">
        <v>13</v>
      </c>
      <c r="M748" s="0" t="n">
        <v>14.7</v>
      </c>
      <c r="N748" s="0" t="n">
        <v>10.7</v>
      </c>
      <c r="O748" s="0" t="n">
        <v>11.5</v>
      </c>
      <c r="P748" s="0" t="n">
        <v>6.4</v>
      </c>
      <c r="Q748" s="0" t="n">
        <v>9.6</v>
      </c>
      <c r="R748" s="0" t="n">
        <v>10.3</v>
      </c>
      <c r="S748" s="0" t="n">
        <v>9</v>
      </c>
      <c r="T748" s="0" t="n">
        <v>9.1</v>
      </c>
      <c r="U748" s="0" t="n">
        <v>8.5</v>
      </c>
      <c r="V748" s="0" t="n">
        <v>5.5</v>
      </c>
      <c r="W748" s="0" t="n">
        <v>8.6</v>
      </c>
      <c r="X748" s="0" t="n">
        <v>7.5</v>
      </c>
      <c r="Y748" s="0" t="n">
        <v>10.4</v>
      </c>
      <c r="Z748" s="0" t="n">
        <v>7.9</v>
      </c>
      <c r="AA748" s="0" t="n">
        <v>8.9</v>
      </c>
      <c r="AB748" s="0" t="n">
        <v>7.3</v>
      </c>
      <c r="AC748" s="0" t="n">
        <v>7.8</v>
      </c>
      <c r="AD748" s="0" t="n">
        <v>5.5</v>
      </c>
      <c r="AE748" s="0" t="n">
        <v>5.7</v>
      </c>
      <c r="AF748" s="0" t="n">
        <v>8.1</v>
      </c>
      <c r="AG748" s="0" t="n">
        <v>6.1</v>
      </c>
      <c r="AH748" s="0" t="n">
        <v>7</v>
      </c>
      <c r="AI748" s="0" t="n">
        <v>7.2</v>
      </c>
    </row>
    <row r="749" customFormat="false" ht="12.75" hidden="false" customHeight="false" outlineLevel="0" collapsed="false">
      <c r="A749" s="0" t="n">
        <v>90051047</v>
      </c>
      <c r="B749" s="0" t="n">
        <v>9</v>
      </c>
      <c r="C749" s="0" t="s">
        <v>62</v>
      </c>
      <c r="D749" s="0" t="n">
        <v>5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16.8</v>
      </c>
      <c r="K749" s="0" t="n">
        <v>19.8</v>
      </c>
      <c r="L749" s="0" t="n">
        <v>21.4</v>
      </c>
      <c r="M749" s="0" t="n">
        <v>23.3</v>
      </c>
      <c r="N749" s="0" t="n">
        <v>18.2</v>
      </c>
      <c r="O749" s="0" t="n">
        <v>19.1</v>
      </c>
      <c r="P749" s="0" t="n">
        <v>12.1</v>
      </c>
      <c r="Q749" s="0" t="n">
        <v>16.5</v>
      </c>
      <c r="R749" s="0" t="n">
        <v>17.3</v>
      </c>
      <c r="S749" s="0" t="n">
        <v>15.4</v>
      </c>
      <c r="T749" s="0" t="n">
        <v>15.4</v>
      </c>
      <c r="U749" s="0" t="n">
        <v>14.6</v>
      </c>
      <c r="V749" s="0" t="n">
        <v>10.3</v>
      </c>
      <c r="W749" s="0" t="n">
        <v>14.8</v>
      </c>
      <c r="X749" s="0" t="n">
        <v>13.3</v>
      </c>
      <c r="Y749" s="0" t="n">
        <v>17.2</v>
      </c>
      <c r="Z749" s="0" t="n">
        <v>13.6</v>
      </c>
      <c r="AA749" s="0" t="n">
        <v>15.1</v>
      </c>
      <c r="AB749" s="0" t="n">
        <v>12.7</v>
      </c>
      <c r="AC749" s="0" t="n">
        <v>13.4</v>
      </c>
      <c r="AD749" s="0" t="n">
        <v>10.3</v>
      </c>
      <c r="AE749" s="0" t="n">
        <v>10.4</v>
      </c>
      <c r="AF749" s="0" t="n">
        <v>13.8</v>
      </c>
      <c r="AG749" s="0" t="n">
        <v>11</v>
      </c>
      <c r="AH749" s="0" t="n">
        <v>12</v>
      </c>
      <c r="AI749" s="0" t="n">
        <v>12.7</v>
      </c>
    </row>
    <row r="750" customFormat="false" ht="12.75" hidden="false" customHeight="false" outlineLevel="0" collapsed="false">
      <c r="A750" s="0" t="n">
        <v>90051048</v>
      </c>
      <c r="B750" s="0" t="n">
        <v>9</v>
      </c>
      <c r="C750" s="0" t="s">
        <v>62</v>
      </c>
      <c r="D750" s="0" t="n">
        <v>5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99.5</v>
      </c>
      <c r="K750" s="0" t="n">
        <v>117.8</v>
      </c>
      <c r="L750" s="0" t="n">
        <v>110.7</v>
      </c>
      <c r="M750" s="0" t="n">
        <v>125.3</v>
      </c>
      <c r="N750" s="0" t="n">
        <v>96.8</v>
      </c>
      <c r="O750" s="0" t="n">
        <v>112.7</v>
      </c>
      <c r="P750" s="0" t="n">
        <v>73.1</v>
      </c>
      <c r="Q750" s="0" t="n">
        <v>93.6</v>
      </c>
      <c r="R750" s="0" t="n">
        <v>101</v>
      </c>
      <c r="S750" s="0" t="n">
        <v>100.3</v>
      </c>
      <c r="T750" s="0" t="n">
        <v>108.8</v>
      </c>
      <c r="U750" s="0" t="n">
        <v>102.1</v>
      </c>
      <c r="V750" s="0" t="n">
        <v>80</v>
      </c>
      <c r="W750" s="0" t="n">
        <v>101.6</v>
      </c>
      <c r="X750" s="0" t="n">
        <v>97.8</v>
      </c>
      <c r="Y750" s="0" t="n">
        <v>119.1</v>
      </c>
      <c r="Z750" s="0" t="n">
        <v>106.8</v>
      </c>
      <c r="AA750" s="0" t="n">
        <v>114.6</v>
      </c>
      <c r="AB750" s="0" t="n">
        <v>101.9</v>
      </c>
      <c r="AC750" s="0" t="n">
        <v>102.7</v>
      </c>
      <c r="AD750" s="0" t="n">
        <v>81.4</v>
      </c>
      <c r="AE750" s="0" t="n">
        <v>95</v>
      </c>
      <c r="AF750" s="0" t="n">
        <v>115.8</v>
      </c>
      <c r="AG750" s="0" t="n">
        <v>96.2</v>
      </c>
      <c r="AH750" s="0" t="n">
        <v>117.1</v>
      </c>
      <c r="AI750" s="0" t="n">
        <v>97.8</v>
      </c>
    </row>
    <row r="751" customFormat="false" ht="12.75" hidden="false" customHeight="false" outlineLevel="0" collapsed="false">
      <c r="A751" s="0" t="n">
        <v>90051049</v>
      </c>
      <c r="B751" s="0" t="n">
        <v>9</v>
      </c>
      <c r="C751" s="0" t="s">
        <v>62</v>
      </c>
      <c r="D751" s="0" t="n">
        <v>5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9</v>
      </c>
      <c r="J751" s="0" t="n">
        <v>78.4</v>
      </c>
      <c r="K751" s="0" t="n">
        <v>94</v>
      </c>
      <c r="L751" s="0" t="n">
        <v>88</v>
      </c>
      <c r="M751" s="0" t="n">
        <v>101.7</v>
      </c>
      <c r="N751" s="0" t="n">
        <v>75.7</v>
      </c>
      <c r="O751" s="0" t="n">
        <v>90</v>
      </c>
      <c r="P751" s="0" t="n">
        <v>55.2</v>
      </c>
      <c r="Q751" s="0" t="n">
        <v>73.3</v>
      </c>
      <c r="R751" s="0" t="n">
        <v>79.7</v>
      </c>
      <c r="S751" s="0" t="n">
        <v>78.9</v>
      </c>
      <c r="T751" s="0" t="n">
        <v>86</v>
      </c>
      <c r="U751" s="0" t="n">
        <v>79.9</v>
      </c>
      <c r="V751" s="0" t="n">
        <v>60.6</v>
      </c>
      <c r="W751" s="0" t="n">
        <v>79.3</v>
      </c>
      <c r="X751" s="0" t="n">
        <v>75.9</v>
      </c>
      <c r="Y751" s="0" t="n">
        <v>95</v>
      </c>
      <c r="Z751" s="0" t="n">
        <v>83.8</v>
      </c>
      <c r="AA751" s="0" t="n">
        <v>91</v>
      </c>
      <c r="AB751" s="0" t="n">
        <v>79.2</v>
      </c>
      <c r="AC751" s="0" t="n">
        <v>80.5</v>
      </c>
      <c r="AD751" s="0" t="n">
        <v>61.7</v>
      </c>
      <c r="AE751" s="0" t="n">
        <v>73</v>
      </c>
      <c r="AF751" s="0" t="n">
        <v>91.1</v>
      </c>
      <c r="AG751" s="0" t="n">
        <v>73.7</v>
      </c>
      <c r="AH751" s="0" t="n">
        <v>92.2</v>
      </c>
      <c r="AI751" s="0" t="n">
        <v>75.4</v>
      </c>
    </row>
    <row r="752" customFormat="false" ht="12.75" hidden="false" customHeight="false" outlineLevel="0" collapsed="false">
      <c r="A752" s="0" t="n">
        <v>90051050</v>
      </c>
      <c r="B752" s="0" t="n">
        <v>9</v>
      </c>
      <c r="C752" s="0" t="s">
        <v>62</v>
      </c>
      <c r="D752" s="0" t="n">
        <v>5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70</v>
      </c>
      <c r="J752" s="0" t="n">
        <v>124.7</v>
      </c>
      <c r="K752" s="0" t="n">
        <v>145.9</v>
      </c>
      <c r="L752" s="0" t="n">
        <v>137.7</v>
      </c>
      <c r="M752" s="0" t="n">
        <v>152.7</v>
      </c>
      <c r="N752" s="0" t="n">
        <v>122.1</v>
      </c>
      <c r="O752" s="0" t="n">
        <v>139.6</v>
      </c>
      <c r="P752" s="0" t="n">
        <v>95.2</v>
      </c>
      <c r="Q752" s="0" t="n">
        <v>118.1</v>
      </c>
      <c r="R752" s="0" t="n">
        <v>126.3</v>
      </c>
      <c r="S752" s="0" t="n">
        <v>125.9</v>
      </c>
      <c r="T752" s="0" t="n">
        <v>135.9</v>
      </c>
      <c r="U752" s="0" t="n">
        <v>128.9</v>
      </c>
      <c r="V752" s="0" t="n">
        <v>103.9</v>
      </c>
      <c r="W752" s="0" t="n">
        <v>128.3</v>
      </c>
      <c r="X752" s="0" t="n">
        <v>124.3</v>
      </c>
      <c r="Y752" s="0" t="n">
        <v>147.7</v>
      </c>
      <c r="Z752" s="0" t="n">
        <v>134.6</v>
      </c>
      <c r="AA752" s="0" t="n">
        <v>142.8</v>
      </c>
      <c r="AB752" s="0" t="n">
        <v>129.2</v>
      </c>
      <c r="AC752" s="0" t="n">
        <v>129.4</v>
      </c>
      <c r="AD752" s="0" t="n">
        <v>105.7</v>
      </c>
      <c r="AE752" s="0" t="n">
        <v>121.7</v>
      </c>
      <c r="AF752" s="0" t="n">
        <v>145.4</v>
      </c>
      <c r="AG752" s="0" t="n">
        <v>123.8</v>
      </c>
      <c r="AH752" s="0" t="n">
        <v>147</v>
      </c>
      <c r="AI752" s="0" t="n">
        <v>125</v>
      </c>
    </row>
    <row r="753" customFormat="false" ht="12.75" hidden="false" customHeight="false" outlineLevel="0" collapsed="false">
      <c r="A753" s="0" t="n">
        <v>91051018</v>
      </c>
      <c r="B753" s="0" t="n">
        <v>9</v>
      </c>
      <c r="C753" s="0" t="s">
        <v>62</v>
      </c>
      <c r="D753" s="0" t="n">
        <v>5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0</v>
      </c>
      <c r="K753" s="0" t="n">
        <v>1</v>
      </c>
      <c r="L753" s="0" t="n">
        <v>1</v>
      </c>
      <c r="M753" s="0" t="n">
        <v>1</v>
      </c>
      <c r="N753" s="0" t="n">
        <v>0</v>
      </c>
      <c r="O753" s="0" t="n">
        <v>1</v>
      </c>
      <c r="P753" s="0" t="n">
        <v>0</v>
      </c>
      <c r="Q753" s="0" t="n">
        <v>1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2</v>
      </c>
      <c r="X753" s="0" t="n">
        <v>0</v>
      </c>
      <c r="Y753" s="0" t="n">
        <v>0</v>
      </c>
      <c r="Z753" s="0" t="n">
        <v>0</v>
      </c>
      <c r="AA753" s="0" t="n">
        <v>1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91051037</v>
      </c>
      <c r="B754" s="0" t="n">
        <v>9</v>
      </c>
      <c r="C754" s="0" t="s">
        <v>62</v>
      </c>
      <c r="D754" s="0" t="n">
        <v>5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0</v>
      </c>
      <c r="K754" s="0" t="n">
        <v>0.8</v>
      </c>
      <c r="L754" s="0" t="n">
        <v>0.8</v>
      </c>
      <c r="M754" s="0" t="n">
        <v>0.8</v>
      </c>
      <c r="N754" s="0" t="n">
        <v>0</v>
      </c>
      <c r="O754" s="0" t="n">
        <v>0.8</v>
      </c>
      <c r="P754" s="0" t="n">
        <v>0</v>
      </c>
      <c r="Q754" s="0" t="n">
        <v>0.8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1.5</v>
      </c>
      <c r="X754" s="0" t="n">
        <v>0</v>
      </c>
      <c r="Y754" s="0" t="n">
        <v>0</v>
      </c>
      <c r="Z754" s="0" t="n">
        <v>0</v>
      </c>
      <c r="AA754" s="0" t="n">
        <v>0.7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</row>
    <row r="755" customFormat="false" ht="12.75" hidden="false" customHeight="false" outlineLevel="0" collapsed="false">
      <c r="A755" s="0" t="n">
        <v>91051038</v>
      </c>
      <c r="B755" s="0" t="n">
        <v>9</v>
      </c>
      <c r="C755" s="0" t="s">
        <v>62</v>
      </c>
      <c r="D755" s="0" t="n">
        <v>5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0</v>
      </c>
      <c r="K755" s="0" t="n">
        <v>0.2</v>
      </c>
      <c r="L755" s="0" t="n">
        <v>0.2</v>
      </c>
      <c r="M755" s="0" t="n">
        <v>0.2</v>
      </c>
      <c r="N755" s="0" t="n">
        <v>0</v>
      </c>
      <c r="O755" s="0" t="n">
        <v>0.2</v>
      </c>
      <c r="P755" s="0" t="n">
        <v>0</v>
      </c>
      <c r="Q755" s="0" t="n">
        <v>0.2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.5</v>
      </c>
      <c r="X755" s="0" t="n">
        <v>0</v>
      </c>
      <c r="Y755" s="0" t="n">
        <v>0</v>
      </c>
      <c r="Z755" s="0" t="n">
        <v>0</v>
      </c>
      <c r="AA755" s="0" t="n">
        <v>0.2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91051039</v>
      </c>
      <c r="B756" s="0" t="n">
        <v>9</v>
      </c>
      <c r="C756" s="0" t="s">
        <v>62</v>
      </c>
      <c r="D756" s="0" t="n">
        <v>5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0</v>
      </c>
      <c r="K756" s="0" t="n">
        <v>2.8</v>
      </c>
      <c r="L756" s="0" t="n">
        <v>2.8</v>
      </c>
      <c r="M756" s="0" t="n">
        <v>2.8</v>
      </c>
      <c r="N756" s="0" t="n">
        <v>0</v>
      </c>
      <c r="O756" s="0" t="n">
        <v>2.8</v>
      </c>
      <c r="P756" s="0" t="n">
        <v>0</v>
      </c>
      <c r="Q756" s="0" t="n">
        <v>2.8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4.2</v>
      </c>
      <c r="X756" s="0" t="n">
        <v>0</v>
      </c>
      <c r="Y756" s="0" t="n">
        <v>0</v>
      </c>
      <c r="Z756" s="0" t="n">
        <v>0</v>
      </c>
      <c r="AA756" s="0" t="n">
        <v>2.7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91051040</v>
      </c>
      <c r="B757" s="0" t="n">
        <v>9</v>
      </c>
      <c r="C757" s="0" t="s">
        <v>62</v>
      </c>
      <c r="D757" s="0" t="n">
        <v>5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0</v>
      </c>
      <c r="K757" s="0" t="n">
        <v>0.7</v>
      </c>
      <c r="L757" s="0" t="n">
        <v>0.8</v>
      </c>
      <c r="M757" s="0" t="n">
        <v>0.8</v>
      </c>
      <c r="N757" s="0" t="n">
        <v>0</v>
      </c>
      <c r="O757" s="0" t="n">
        <v>0.8</v>
      </c>
      <c r="P757" s="0" t="n">
        <v>0</v>
      </c>
      <c r="Q757" s="0" t="n">
        <v>0.8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.4</v>
      </c>
      <c r="X757" s="0" t="n">
        <v>0</v>
      </c>
      <c r="Y757" s="0" t="n">
        <v>0</v>
      </c>
      <c r="Z757" s="0" t="n">
        <v>0</v>
      </c>
      <c r="AA757" s="0" t="n">
        <v>0.5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91051042</v>
      </c>
      <c r="B758" s="0" t="n">
        <v>9</v>
      </c>
      <c r="C758" s="0" t="s">
        <v>62</v>
      </c>
      <c r="D758" s="0" t="n">
        <v>5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68</v>
      </c>
      <c r="K758" s="0" t="s">
        <v>168</v>
      </c>
      <c r="L758" s="0" t="s">
        <v>168</v>
      </c>
      <c r="M758" s="0" t="s">
        <v>168</v>
      </c>
      <c r="N758" s="0" t="s">
        <v>168</v>
      </c>
      <c r="O758" s="0" t="s">
        <v>168</v>
      </c>
      <c r="P758" s="0" t="s">
        <v>168</v>
      </c>
      <c r="Q758" s="0" t="s">
        <v>168</v>
      </c>
      <c r="R758" s="0" t="s">
        <v>168</v>
      </c>
      <c r="S758" s="0" t="s">
        <v>168</v>
      </c>
      <c r="T758" s="0" t="s">
        <v>168</v>
      </c>
      <c r="U758" s="0" t="s">
        <v>168</v>
      </c>
      <c r="V758" s="0" t="s">
        <v>168</v>
      </c>
      <c r="W758" s="0" t="s">
        <v>168</v>
      </c>
      <c r="X758" s="0" t="s">
        <v>168</v>
      </c>
      <c r="Y758" s="0" t="s">
        <v>168</v>
      </c>
      <c r="Z758" s="0" t="s">
        <v>168</v>
      </c>
      <c r="AA758" s="0" t="s">
        <v>168</v>
      </c>
      <c r="AB758" s="0" t="s">
        <v>168</v>
      </c>
      <c r="AC758" s="0" t="s">
        <v>168</v>
      </c>
      <c r="AD758" s="0" t="s">
        <v>168</v>
      </c>
      <c r="AE758" s="0" t="s">
        <v>168</v>
      </c>
      <c r="AF758" s="0" t="s">
        <v>168</v>
      </c>
      <c r="AG758" s="0" t="s">
        <v>168</v>
      </c>
      <c r="AH758" s="0" t="s">
        <v>168</v>
      </c>
      <c r="AI758" s="0" t="s">
        <v>168</v>
      </c>
    </row>
    <row r="759" customFormat="false" ht="12.75" hidden="false" customHeight="false" outlineLevel="0" collapsed="false">
      <c r="A759" s="0" t="n">
        <v>91051043</v>
      </c>
      <c r="B759" s="0" t="n">
        <v>9</v>
      </c>
      <c r="C759" s="0" t="s">
        <v>62</v>
      </c>
      <c r="D759" s="0" t="n">
        <v>5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s">
        <v>168</v>
      </c>
      <c r="O759" s="0" t="s">
        <v>168</v>
      </c>
      <c r="P759" s="0" t="s">
        <v>168</v>
      </c>
      <c r="Q759" s="0" t="s">
        <v>168</v>
      </c>
      <c r="R759" s="0" t="s">
        <v>168</v>
      </c>
      <c r="S759" s="0" t="s">
        <v>168</v>
      </c>
      <c r="T759" s="0" t="s">
        <v>168</v>
      </c>
      <c r="U759" s="0" t="s">
        <v>168</v>
      </c>
      <c r="V759" s="0" t="s">
        <v>168</v>
      </c>
      <c r="W759" s="0" t="s">
        <v>168</v>
      </c>
      <c r="X759" s="0" t="s">
        <v>168</v>
      </c>
      <c r="Y759" s="0" t="s">
        <v>168</v>
      </c>
      <c r="Z759" s="0" t="s">
        <v>168</v>
      </c>
      <c r="AA759" s="0" t="s">
        <v>168</v>
      </c>
      <c r="AB759" s="0" t="s">
        <v>168</v>
      </c>
      <c r="AC759" s="0" t="s">
        <v>168</v>
      </c>
      <c r="AD759" s="0" t="s">
        <v>168</v>
      </c>
      <c r="AE759" s="0" t="s">
        <v>168</v>
      </c>
      <c r="AF759" s="0" t="s">
        <v>168</v>
      </c>
      <c r="AG759" s="0" t="s">
        <v>168</v>
      </c>
      <c r="AH759" s="0" t="s">
        <v>168</v>
      </c>
      <c r="AI759" s="0" t="s">
        <v>168</v>
      </c>
    </row>
    <row r="760" customFormat="false" ht="12.75" hidden="false" customHeight="false" outlineLevel="0" collapsed="false">
      <c r="A760" s="0" t="n">
        <v>91051044</v>
      </c>
      <c r="B760" s="0" t="n">
        <v>9</v>
      </c>
      <c r="C760" s="0" t="s">
        <v>62</v>
      </c>
      <c r="D760" s="0" t="n">
        <v>5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0</v>
      </c>
      <c r="K760" s="0" t="n">
        <v>0.5</v>
      </c>
      <c r="L760" s="0" t="n">
        <v>0.6</v>
      </c>
      <c r="M760" s="0" t="n">
        <v>0.5</v>
      </c>
      <c r="N760" s="0" t="n">
        <v>0</v>
      </c>
      <c r="O760" s="0" t="n">
        <v>0.6</v>
      </c>
      <c r="P760" s="0" t="n">
        <v>0</v>
      </c>
      <c r="Q760" s="0" t="n">
        <v>0.7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0</v>
      </c>
      <c r="Z760" s="0" t="n">
        <v>0</v>
      </c>
      <c r="AA760" s="0" t="n">
        <v>0.2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91051046</v>
      </c>
      <c r="B761" s="0" t="n">
        <v>9</v>
      </c>
      <c r="C761" s="0" t="s">
        <v>62</v>
      </c>
      <c r="D761" s="0" t="n">
        <v>5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68</v>
      </c>
      <c r="K761" s="0" t="s">
        <v>168</v>
      </c>
      <c r="L761" s="0" t="s">
        <v>168</v>
      </c>
      <c r="M761" s="0" t="s">
        <v>168</v>
      </c>
      <c r="N761" s="0" t="s">
        <v>168</v>
      </c>
      <c r="O761" s="0" t="s">
        <v>168</v>
      </c>
      <c r="P761" s="0" t="s">
        <v>168</v>
      </c>
      <c r="Q761" s="0" t="s">
        <v>168</v>
      </c>
      <c r="R761" s="0" t="s">
        <v>168</v>
      </c>
      <c r="S761" s="0" t="s">
        <v>168</v>
      </c>
      <c r="T761" s="0" t="s">
        <v>168</v>
      </c>
      <c r="U761" s="0" t="s">
        <v>168</v>
      </c>
      <c r="V761" s="0" t="s">
        <v>168</v>
      </c>
      <c r="W761" s="0" t="s">
        <v>168</v>
      </c>
      <c r="X761" s="0" t="s">
        <v>168</v>
      </c>
      <c r="Y761" s="0" t="s">
        <v>168</v>
      </c>
      <c r="Z761" s="0" t="s">
        <v>168</v>
      </c>
      <c r="AA761" s="0" t="s">
        <v>168</v>
      </c>
      <c r="AB761" s="0" t="s">
        <v>168</v>
      </c>
      <c r="AC761" s="0" t="s">
        <v>168</v>
      </c>
      <c r="AD761" s="0" t="s">
        <v>168</v>
      </c>
      <c r="AE761" s="0" t="s">
        <v>168</v>
      </c>
      <c r="AF761" s="0" t="s">
        <v>168</v>
      </c>
      <c r="AG761" s="0" t="s">
        <v>168</v>
      </c>
      <c r="AH761" s="0" t="s">
        <v>168</v>
      </c>
      <c r="AI761" s="0" t="s">
        <v>168</v>
      </c>
    </row>
    <row r="762" customFormat="false" ht="12.75" hidden="false" customHeight="false" outlineLevel="0" collapsed="false">
      <c r="A762" s="0" t="n">
        <v>91051047</v>
      </c>
      <c r="B762" s="0" t="n">
        <v>9</v>
      </c>
      <c r="C762" s="0" t="s">
        <v>62</v>
      </c>
      <c r="D762" s="0" t="n">
        <v>5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68</v>
      </c>
      <c r="K762" s="0" t="s">
        <v>168</v>
      </c>
      <c r="L762" s="0" t="s">
        <v>168</v>
      </c>
      <c r="M762" s="0" t="s">
        <v>168</v>
      </c>
      <c r="N762" s="0" t="s">
        <v>168</v>
      </c>
      <c r="O762" s="0" t="s">
        <v>168</v>
      </c>
      <c r="P762" s="0" t="s">
        <v>168</v>
      </c>
      <c r="Q762" s="0" t="s">
        <v>168</v>
      </c>
      <c r="R762" s="0" t="s">
        <v>168</v>
      </c>
      <c r="S762" s="0" t="s">
        <v>168</v>
      </c>
      <c r="T762" s="0" t="s">
        <v>168</v>
      </c>
      <c r="U762" s="0" t="s">
        <v>168</v>
      </c>
      <c r="V762" s="0" t="s">
        <v>168</v>
      </c>
      <c r="W762" s="0" t="s">
        <v>168</v>
      </c>
      <c r="X762" s="0" t="s">
        <v>168</v>
      </c>
      <c r="Y762" s="0" t="s">
        <v>168</v>
      </c>
      <c r="Z762" s="0" t="s">
        <v>168</v>
      </c>
      <c r="AA762" s="0" t="s">
        <v>168</v>
      </c>
      <c r="AB762" s="0" t="s">
        <v>168</v>
      </c>
      <c r="AC762" s="0" t="s">
        <v>168</v>
      </c>
      <c r="AD762" s="0" t="s">
        <v>168</v>
      </c>
      <c r="AE762" s="0" t="s">
        <v>168</v>
      </c>
      <c r="AF762" s="0" t="s">
        <v>168</v>
      </c>
      <c r="AG762" s="0" t="s">
        <v>168</v>
      </c>
      <c r="AH762" s="0" t="s">
        <v>168</v>
      </c>
      <c r="AI762" s="0" t="s">
        <v>168</v>
      </c>
    </row>
    <row r="763" customFormat="false" ht="12.75" hidden="false" customHeight="false" outlineLevel="0" collapsed="false">
      <c r="A763" s="0" t="n">
        <v>91051048</v>
      </c>
      <c r="B763" s="0" t="n">
        <v>9</v>
      </c>
      <c r="C763" s="0" t="s">
        <v>62</v>
      </c>
      <c r="D763" s="0" t="n">
        <v>5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0</v>
      </c>
      <c r="K763" s="0" t="n">
        <v>170.6</v>
      </c>
      <c r="L763" s="0" t="n">
        <v>275.8</v>
      </c>
      <c r="M763" s="0" t="n">
        <v>267.4</v>
      </c>
      <c r="N763" s="0" t="n">
        <v>0</v>
      </c>
      <c r="O763" s="0" t="n">
        <v>478.3</v>
      </c>
      <c r="P763" s="0" t="n">
        <v>0</v>
      </c>
      <c r="Q763" s="0" t="n">
        <v>381.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530.5</v>
      </c>
      <c r="X763" s="0" t="n">
        <v>0</v>
      </c>
      <c r="Y763" s="0" t="n">
        <v>0</v>
      </c>
      <c r="Z763" s="0" t="n">
        <v>0</v>
      </c>
      <c r="AA763" s="0" t="n">
        <v>165.8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</row>
    <row r="764" customFormat="false" ht="12.75" hidden="false" customHeight="false" outlineLevel="0" collapsed="false">
      <c r="A764" s="0" t="n">
        <v>91051049</v>
      </c>
      <c r="B764" s="0" t="n">
        <v>9</v>
      </c>
      <c r="C764" s="0" t="s">
        <v>62</v>
      </c>
      <c r="D764" s="0" t="n">
        <v>5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9</v>
      </c>
      <c r="J764" s="0" t="n">
        <v>0</v>
      </c>
      <c r="K764" s="0" t="n">
        <v>41.3</v>
      </c>
      <c r="L764" s="0" t="n">
        <v>66.8</v>
      </c>
      <c r="M764" s="0" t="n">
        <v>64.8</v>
      </c>
      <c r="N764" s="0" t="n">
        <v>0</v>
      </c>
      <c r="O764" s="0" t="n">
        <v>115.8</v>
      </c>
      <c r="P764" s="0" t="n">
        <v>0</v>
      </c>
      <c r="Q764" s="0" t="n">
        <v>92.3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164.1</v>
      </c>
      <c r="X764" s="0" t="n">
        <v>0</v>
      </c>
      <c r="Y764" s="0" t="n">
        <v>0</v>
      </c>
      <c r="Z764" s="0" t="n">
        <v>0</v>
      </c>
      <c r="AA764" s="0" t="n">
        <v>40.2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91051050</v>
      </c>
      <c r="B765" s="0" t="n">
        <v>9</v>
      </c>
      <c r="C765" s="0" t="s">
        <v>62</v>
      </c>
      <c r="D765" s="0" t="n">
        <v>5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70</v>
      </c>
      <c r="J765" s="0" t="n">
        <v>299.6</v>
      </c>
      <c r="K765" s="0" t="n">
        <v>629.5</v>
      </c>
      <c r="L765" s="0" t="n">
        <v>1017.5</v>
      </c>
      <c r="M765" s="0" t="n">
        <v>986.3</v>
      </c>
      <c r="N765" s="0" t="n">
        <v>299.6</v>
      </c>
      <c r="O765" s="0" t="n">
        <v>1764.3</v>
      </c>
      <c r="P765" s="0" t="n">
        <v>299.6</v>
      </c>
      <c r="Q765" s="0" t="n">
        <v>1405.7</v>
      </c>
      <c r="R765" s="0" t="n">
        <v>299.6</v>
      </c>
      <c r="S765" s="0" t="n">
        <v>299.6</v>
      </c>
      <c r="T765" s="0" t="n">
        <v>299.6</v>
      </c>
      <c r="U765" s="0" t="n">
        <v>299.6</v>
      </c>
      <c r="V765" s="0" t="n">
        <v>299.6</v>
      </c>
      <c r="W765" s="0" t="n">
        <v>1477.8</v>
      </c>
      <c r="X765" s="0" t="n">
        <v>299.6</v>
      </c>
      <c r="Y765" s="0" t="n">
        <v>299.6</v>
      </c>
      <c r="Z765" s="0" t="n">
        <v>299.6</v>
      </c>
      <c r="AA765" s="0" t="n">
        <v>611.7</v>
      </c>
      <c r="AB765" s="0" t="n">
        <v>299.6</v>
      </c>
      <c r="AC765" s="0" t="n">
        <v>299.6</v>
      </c>
      <c r="AD765" s="0" t="n">
        <v>299.6</v>
      </c>
      <c r="AE765" s="0" t="n">
        <v>299.6</v>
      </c>
      <c r="AF765" s="0" t="n">
        <v>299.6</v>
      </c>
      <c r="AG765" s="0" t="n">
        <v>299.6</v>
      </c>
      <c r="AH765" s="0" t="n">
        <v>299.6</v>
      </c>
      <c r="AI765" s="0" t="n">
        <v>299.6</v>
      </c>
    </row>
    <row r="766" customFormat="false" ht="12.75" hidden="false" customHeight="false" outlineLevel="0" collapsed="false">
      <c r="A766" s="0" t="n">
        <v>92051018</v>
      </c>
      <c r="B766" s="0" t="n">
        <v>9</v>
      </c>
      <c r="C766" s="0" t="s">
        <v>62</v>
      </c>
      <c r="D766" s="0" t="n">
        <v>5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67</v>
      </c>
      <c r="K766" s="0" t="n">
        <v>74</v>
      </c>
      <c r="L766" s="0" t="n">
        <v>71</v>
      </c>
      <c r="M766" s="0" t="n">
        <v>87</v>
      </c>
      <c r="N766" s="0" t="n">
        <v>63</v>
      </c>
      <c r="O766" s="0" t="n">
        <v>74</v>
      </c>
      <c r="P766" s="0" t="n">
        <v>48</v>
      </c>
      <c r="Q766" s="0" t="n">
        <v>62</v>
      </c>
      <c r="R766" s="0" t="n">
        <v>68</v>
      </c>
      <c r="S766" s="0" t="n">
        <v>66</v>
      </c>
      <c r="T766" s="0" t="n">
        <v>69</v>
      </c>
      <c r="U766" s="0" t="n">
        <v>63</v>
      </c>
      <c r="V766" s="0" t="n">
        <v>49</v>
      </c>
      <c r="W766" s="0" t="n">
        <v>60</v>
      </c>
      <c r="X766" s="0" t="n">
        <v>59</v>
      </c>
      <c r="Y766" s="0" t="n">
        <v>74</v>
      </c>
      <c r="Z766" s="0" t="n">
        <v>64</v>
      </c>
      <c r="AA766" s="0" t="n">
        <v>70</v>
      </c>
      <c r="AB766" s="0" t="n">
        <v>60</v>
      </c>
      <c r="AC766" s="0" t="n">
        <v>64</v>
      </c>
      <c r="AD766" s="0" t="n">
        <v>49</v>
      </c>
      <c r="AE766" s="0" t="n">
        <v>55</v>
      </c>
      <c r="AF766" s="0" t="n">
        <v>66</v>
      </c>
      <c r="AG766" s="0" t="n">
        <v>53</v>
      </c>
      <c r="AH766" s="0" t="n">
        <v>66</v>
      </c>
      <c r="AI766" s="0" t="n">
        <v>56</v>
      </c>
    </row>
    <row r="767" customFormat="false" ht="12.75" hidden="false" customHeight="false" outlineLevel="0" collapsed="false">
      <c r="A767" s="0" t="n">
        <v>92051037</v>
      </c>
      <c r="B767" s="0" t="n">
        <v>9</v>
      </c>
      <c r="C767" s="0" t="s">
        <v>62</v>
      </c>
      <c r="D767" s="0" t="n">
        <v>5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47.8</v>
      </c>
      <c r="K767" s="0" t="n">
        <v>52.7</v>
      </c>
      <c r="L767" s="0" t="n">
        <v>50.7</v>
      </c>
      <c r="M767" s="0" t="n">
        <v>62</v>
      </c>
      <c r="N767" s="0" t="n">
        <v>44.7</v>
      </c>
      <c r="O767" s="0" t="n">
        <v>52.6</v>
      </c>
      <c r="P767" s="0" t="n">
        <v>34.1</v>
      </c>
      <c r="Q767" s="0" t="n">
        <v>43.9</v>
      </c>
      <c r="R767" s="0" t="n">
        <v>48</v>
      </c>
      <c r="S767" s="0" t="n">
        <v>46.5</v>
      </c>
      <c r="T767" s="0" t="n">
        <v>48.4</v>
      </c>
      <c r="U767" s="0" t="n">
        <v>44</v>
      </c>
      <c r="V767" s="0" t="n">
        <v>34.1</v>
      </c>
      <c r="W767" s="0" t="n">
        <v>41.6</v>
      </c>
      <c r="X767" s="0" t="n">
        <v>40.7</v>
      </c>
      <c r="Y767" s="0" t="n">
        <v>51.1</v>
      </c>
      <c r="Z767" s="0" t="n">
        <v>44.1</v>
      </c>
      <c r="AA767" s="0" t="n">
        <v>48.2</v>
      </c>
      <c r="AB767" s="0" t="n">
        <v>41.1</v>
      </c>
      <c r="AC767" s="0" t="n">
        <v>43.4</v>
      </c>
      <c r="AD767" s="0" t="n">
        <v>33</v>
      </c>
      <c r="AE767" s="0" t="n">
        <v>36.8</v>
      </c>
      <c r="AF767" s="0" t="n">
        <v>44</v>
      </c>
      <c r="AG767" s="0" t="n">
        <v>35.2</v>
      </c>
      <c r="AH767" s="0" t="n">
        <v>43.5</v>
      </c>
      <c r="AI767" s="0" t="n">
        <v>36.7</v>
      </c>
    </row>
    <row r="768" customFormat="false" ht="12.75" hidden="false" customHeight="false" outlineLevel="0" collapsed="false">
      <c r="A768" s="0" t="n">
        <v>92051038</v>
      </c>
      <c r="B768" s="0" t="n">
        <v>9</v>
      </c>
      <c r="C768" s="0" t="s">
        <v>62</v>
      </c>
      <c r="D768" s="0" t="n">
        <v>5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37.7</v>
      </c>
      <c r="K768" s="0" t="n">
        <v>42</v>
      </c>
      <c r="L768" s="0" t="n">
        <v>40.2</v>
      </c>
      <c r="M768" s="0" t="n">
        <v>50.3</v>
      </c>
      <c r="N768" s="0" t="n">
        <v>35</v>
      </c>
      <c r="O768" s="0" t="n">
        <v>41.9</v>
      </c>
      <c r="P768" s="0" t="n">
        <v>25.7</v>
      </c>
      <c r="Q768" s="0" t="n">
        <v>34.3</v>
      </c>
      <c r="R768" s="0" t="n">
        <v>37.9</v>
      </c>
      <c r="S768" s="0" t="n">
        <v>36.6</v>
      </c>
      <c r="T768" s="0" t="n">
        <v>38.3</v>
      </c>
      <c r="U768" s="0" t="n">
        <v>34.4</v>
      </c>
      <c r="V768" s="0" t="n">
        <v>25.8</v>
      </c>
      <c r="W768" s="0" t="n">
        <v>32.3</v>
      </c>
      <c r="X768" s="0" t="n">
        <v>31.6</v>
      </c>
      <c r="Y768" s="0" t="n">
        <v>40.7</v>
      </c>
      <c r="Z768" s="0" t="n">
        <v>34.6</v>
      </c>
      <c r="AA768" s="0" t="n">
        <v>38.2</v>
      </c>
      <c r="AB768" s="0" t="n">
        <v>31.9</v>
      </c>
      <c r="AC768" s="0" t="n">
        <v>34</v>
      </c>
      <c r="AD768" s="0" t="n">
        <v>25</v>
      </c>
      <c r="AE768" s="0" t="n">
        <v>28.3</v>
      </c>
      <c r="AF768" s="0" t="n">
        <v>34.6</v>
      </c>
      <c r="AG768" s="0" t="n">
        <v>26.9</v>
      </c>
      <c r="AH768" s="0" t="n">
        <v>34.3</v>
      </c>
      <c r="AI768" s="0" t="n">
        <v>28.3</v>
      </c>
    </row>
    <row r="769" customFormat="false" ht="12.75" hidden="false" customHeight="false" outlineLevel="0" collapsed="false">
      <c r="A769" s="0" t="n">
        <v>92051039</v>
      </c>
      <c r="B769" s="0" t="n">
        <v>9</v>
      </c>
      <c r="C769" s="0" t="s">
        <v>62</v>
      </c>
      <c r="D769" s="0" t="n">
        <v>5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59.9</v>
      </c>
      <c r="K769" s="0" t="n">
        <v>65.4</v>
      </c>
      <c r="L769" s="0" t="n">
        <v>63.1</v>
      </c>
      <c r="M769" s="0" t="n">
        <v>75.7</v>
      </c>
      <c r="N769" s="0" t="n">
        <v>56.4</v>
      </c>
      <c r="O769" s="0" t="n">
        <v>65.2</v>
      </c>
      <c r="P769" s="0" t="n">
        <v>44.4</v>
      </c>
      <c r="Q769" s="0" t="n">
        <v>55.5</v>
      </c>
      <c r="R769" s="0" t="n">
        <v>60.1</v>
      </c>
      <c r="S769" s="0" t="n">
        <v>58.3</v>
      </c>
      <c r="T769" s="0" t="n">
        <v>60.5</v>
      </c>
      <c r="U769" s="0" t="n">
        <v>55.5</v>
      </c>
      <c r="V769" s="0" t="n">
        <v>44.3</v>
      </c>
      <c r="W769" s="0" t="n">
        <v>52.7</v>
      </c>
      <c r="X769" s="0" t="n">
        <v>51.8</v>
      </c>
      <c r="Y769" s="0" t="n">
        <v>63.3</v>
      </c>
      <c r="Z769" s="0" t="n">
        <v>55.6</v>
      </c>
      <c r="AA769" s="0" t="n">
        <v>60.2</v>
      </c>
      <c r="AB769" s="0" t="n">
        <v>52.1</v>
      </c>
      <c r="AC769" s="0" t="n">
        <v>54.7</v>
      </c>
      <c r="AD769" s="0" t="n">
        <v>42.9</v>
      </c>
      <c r="AE769" s="0" t="n">
        <v>47.2</v>
      </c>
      <c r="AF769" s="0" t="n">
        <v>55.2</v>
      </c>
      <c r="AG769" s="0" t="n">
        <v>45.3</v>
      </c>
      <c r="AH769" s="0" t="n">
        <v>54.7</v>
      </c>
      <c r="AI769" s="0" t="n">
        <v>46.9</v>
      </c>
    </row>
    <row r="770" customFormat="false" ht="12.75" hidden="false" customHeight="false" outlineLevel="0" collapsed="false">
      <c r="A770" s="0" t="n">
        <v>92051040</v>
      </c>
      <c r="B770" s="0" t="n">
        <v>9</v>
      </c>
      <c r="C770" s="0" t="s">
        <v>62</v>
      </c>
      <c r="D770" s="0" t="n">
        <v>5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38.5</v>
      </c>
      <c r="K770" s="0" t="n">
        <v>44</v>
      </c>
      <c r="L770" s="0" t="n">
        <v>46.1</v>
      </c>
      <c r="M770" s="0" t="n">
        <v>52.4</v>
      </c>
      <c r="N770" s="0" t="n">
        <v>39.4</v>
      </c>
      <c r="O770" s="0" t="n">
        <v>42.2</v>
      </c>
      <c r="P770" s="0" t="n">
        <v>26.3</v>
      </c>
      <c r="Q770" s="0" t="n">
        <v>35.7</v>
      </c>
      <c r="R770" s="0" t="n">
        <v>39.3</v>
      </c>
      <c r="S770" s="0" t="n">
        <v>35.4</v>
      </c>
      <c r="T770" s="0" t="n">
        <v>35.8</v>
      </c>
      <c r="U770" s="0" t="n">
        <v>32.7</v>
      </c>
      <c r="V770" s="0" t="n">
        <v>23.6</v>
      </c>
      <c r="W770" s="0" t="n">
        <v>31.3</v>
      </c>
      <c r="X770" s="0" t="n">
        <v>29.5</v>
      </c>
      <c r="Y770" s="0" t="n">
        <v>38.8</v>
      </c>
      <c r="Z770" s="0" t="n">
        <v>31.4</v>
      </c>
      <c r="AA770" s="0" t="n">
        <v>34.1</v>
      </c>
      <c r="AB770" s="0" t="n">
        <v>28.6</v>
      </c>
      <c r="AC770" s="0" t="n">
        <v>30.7</v>
      </c>
      <c r="AD770" s="0" t="n">
        <v>22.9</v>
      </c>
      <c r="AE770" s="0" t="n">
        <v>24.3</v>
      </c>
      <c r="AF770" s="0" t="n">
        <v>31.2</v>
      </c>
      <c r="AG770" s="0" t="n">
        <v>24.3</v>
      </c>
      <c r="AH770" s="0" t="n">
        <v>27.8</v>
      </c>
      <c r="AI770" s="0" t="n">
        <v>27.8</v>
      </c>
    </row>
    <row r="771" customFormat="false" ht="12.75" hidden="false" customHeight="false" outlineLevel="0" collapsed="false">
      <c r="A771" s="0" t="n">
        <v>92051042</v>
      </c>
      <c r="B771" s="0" t="n">
        <v>9</v>
      </c>
      <c r="C771" s="0" t="s">
        <v>62</v>
      </c>
      <c r="D771" s="0" t="n">
        <v>5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n">
        <v>29.5</v>
      </c>
      <c r="K771" s="0" t="n">
        <v>34.2</v>
      </c>
      <c r="L771" s="0" t="n">
        <v>35.7</v>
      </c>
      <c r="M771" s="0" t="n">
        <v>41.5</v>
      </c>
      <c r="N771" s="0" t="n">
        <v>30</v>
      </c>
      <c r="O771" s="0" t="n">
        <v>32.7</v>
      </c>
      <c r="P771" s="0" t="n">
        <v>19.1</v>
      </c>
      <c r="Q771" s="0" t="n">
        <v>27</v>
      </c>
      <c r="R771" s="0" t="n">
        <v>30.2</v>
      </c>
      <c r="S771" s="0" t="n">
        <v>27</v>
      </c>
      <c r="T771" s="0" t="n">
        <v>27.5</v>
      </c>
      <c r="U771" s="0" t="n">
        <v>24.8</v>
      </c>
      <c r="V771" s="0" t="n">
        <v>17.2</v>
      </c>
      <c r="W771" s="0" t="n">
        <v>23.6</v>
      </c>
      <c r="X771" s="0" t="n">
        <v>22.1</v>
      </c>
      <c r="Y771" s="0" t="n">
        <v>30.1</v>
      </c>
      <c r="Z771" s="0" t="n">
        <v>23.8</v>
      </c>
      <c r="AA771" s="0" t="n">
        <v>26.2</v>
      </c>
      <c r="AB771" s="0" t="n">
        <v>21.6</v>
      </c>
      <c r="AC771" s="0" t="n">
        <v>23.4</v>
      </c>
      <c r="AD771" s="0" t="n">
        <v>16.6</v>
      </c>
      <c r="AE771" s="0" t="n">
        <v>18</v>
      </c>
      <c r="AF771" s="0" t="n">
        <v>23.8</v>
      </c>
      <c r="AG771" s="0" t="n">
        <v>17.9</v>
      </c>
      <c r="AH771" s="0" t="n">
        <v>21.2</v>
      </c>
      <c r="AI771" s="0" t="n">
        <v>20.7</v>
      </c>
    </row>
    <row r="772" customFormat="false" ht="12.75" hidden="false" customHeight="false" outlineLevel="0" collapsed="false">
      <c r="A772" s="0" t="n">
        <v>92051043</v>
      </c>
      <c r="B772" s="0" t="n">
        <v>9</v>
      </c>
      <c r="C772" s="0" t="s">
        <v>62</v>
      </c>
      <c r="D772" s="0" t="n">
        <v>5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n">
        <v>48.8</v>
      </c>
      <c r="K772" s="0" t="n">
        <v>55.1</v>
      </c>
      <c r="L772" s="0" t="n">
        <v>57.9</v>
      </c>
      <c r="M772" s="0" t="n">
        <v>64.6</v>
      </c>
      <c r="N772" s="0" t="n">
        <v>50.1</v>
      </c>
      <c r="O772" s="0" t="n">
        <v>52.8</v>
      </c>
      <c r="P772" s="0" t="n">
        <v>34.7</v>
      </c>
      <c r="Q772" s="0" t="n">
        <v>45.5</v>
      </c>
      <c r="R772" s="0" t="n">
        <v>49.7</v>
      </c>
      <c r="S772" s="0" t="n">
        <v>45</v>
      </c>
      <c r="T772" s="0" t="n">
        <v>45.3</v>
      </c>
      <c r="U772" s="0" t="n">
        <v>41.7</v>
      </c>
      <c r="V772" s="0" t="n">
        <v>31.1</v>
      </c>
      <c r="W772" s="0" t="n">
        <v>40.1</v>
      </c>
      <c r="X772" s="0" t="n">
        <v>37.9</v>
      </c>
      <c r="Y772" s="0" t="n">
        <v>48.6</v>
      </c>
      <c r="Z772" s="0" t="n">
        <v>39.9</v>
      </c>
      <c r="AA772" s="0" t="n">
        <v>43.1</v>
      </c>
      <c r="AB772" s="0" t="n">
        <v>36.7</v>
      </c>
      <c r="AC772" s="0" t="n">
        <v>39.1</v>
      </c>
      <c r="AD772" s="0" t="n">
        <v>30.2</v>
      </c>
      <c r="AE772" s="0" t="n">
        <v>31.5</v>
      </c>
      <c r="AF772" s="0" t="n">
        <v>39.6</v>
      </c>
      <c r="AG772" s="0" t="n">
        <v>31.7</v>
      </c>
      <c r="AH772" s="0" t="n">
        <v>35.4</v>
      </c>
      <c r="AI772" s="0" t="n">
        <v>35.8</v>
      </c>
    </row>
    <row r="773" customFormat="false" ht="12.75" hidden="false" customHeight="false" outlineLevel="0" collapsed="false">
      <c r="A773" s="0" t="n">
        <v>92051044</v>
      </c>
      <c r="B773" s="0" t="n">
        <v>9</v>
      </c>
      <c r="C773" s="0" t="s">
        <v>62</v>
      </c>
      <c r="D773" s="0" t="n">
        <v>5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26.3</v>
      </c>
      <c r="K773" s="0" t="n">
        <v>30.9</v>
      </c>
      <c r="L773" s="0" t="n">
        <v>33.3</v>
      </c>
      <c r="M773" s="0" t="n">
        <v>37</v>
      </c>
      <c r="N773" s="0" t="n">
        <v>28.5</v>
      </c>
      <c r="O773" s="0" t="n">
        <v>29.5</v>
      </c>
      <c r="P773" s="0" t="n">
        <v>18.1</v>
      </c>
      <c r="Q773" s="0" t="n">
        <v>25</v>
      </c>
      <c r="R773" s="0" t="n">
        <v>27.1</v>
      </c>
      <c r="S773" s="0" t="n">
        <v>24</v>
      </c>
      <c r="T773" s="0" t="n">
        <v>24.1</v>
      </c>
      <c r="U773" s="0" t="n">
        <v>22.7</v>
      </c>
      <c r="V773" s="0" t="n">
        <v>15.5</v>
      </c>
      <c r="W773" s="0" t="n">
        <v>21.9</v>
      </c>
      <c r="X773" s="0" t="n">
        <v>20.3</v>
      </c>
      <c r="Y773" s="0" t="n">
        <v>27.2</v>
      </c>
      <c r="Z773" s="0" t="n">
        <v>21.1</v>
      </c>
      <c r="AA773" s="0" t="n">
        <v>23.3</v>
      </c>
      <c r="AB773" s="0" t="n">
        <v>19.6</v>
      </c>
      <c r="AC773" s="0" t="n">
        <v>20.9</v>
      </c>
      <c r="AD773" s="0" t="n">
        <v>15.5</v>
      </c>
      <c r="AE773" s="0" t="n">
        <v>15.7</v>
      </c>
      <c r="AF773" s="0" t="n">
        <v>21.5</v>
      </c>
      <c r="AG773" s="0" t="n">
        <v>16.7</v>
      </c>
      <c r="AH773" s="0" t="n">
        <v>18.6</v>
      </c>
      <c r="AI773" s="0" t="n">
        <v>19.5</v>
      </c>
    </row>
    <row r="774" customFormat="false" ht="12.75" hidden="false" customHeight="false" outlineLevel="0" collapsed="false">
      <c r="A774" s="0" t="n">
        <v>92051046</v>
      </c>
      <c r="B774" s="0" t="n">
        <v>9</v>
      </c>
      <c r="C774" s="0" t="s">
        <v>62</v>
      </c>
      <c r="D774" s="0" t="n">
        <v>5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n">
        <v>19.8</v>
      </c>
      <c r="K774" s="0" t="n">
        <v>23.7</v>
      </c>
      <c r="L774" s="0" t="n">
        <v>25.6</v>
      </c>
      <c r="M774" s="0" t="n">
        <v>29</v>
      </c>
      <c r="N774" s="0" t="n">
        <v>21.4</v>
      </c>
      <c r="O774" s="0" t="n">
        <v>22.6</v>
      </c>
      <c r="P774" s="0" t="n">
        <v>12.8</v>
      </c>
      <c r="Q774" s="0" t="n">
        <v>18.7</v>
      </c>
      <c r="R774" s="0" t="n">
        <v>20.6</v>
      </c>
      <c r="S774" s="0" t="n">
        <v>18.1</v>
      </c>
      <c r="T774" s="0" t="n">
        <v>18.2</v>
      </c>
      <c r="U774" s="0" t="n">
        <v>16.9</v>
      </c>
      <c r="V774" s="0" t="n">
        <v>11</v>
      </c>
      <c r="W774" s="0" t="n">
        <v>16.3</v>
      </c>
      <c r="X774" s="0" t="n">
        <v>14.9</v>
      </c>
      <c r="Y774" s="0" t="n">
        <v>20.9</v>
      </c>
      <c r="Z774" s="0" t="n">
        <v>15.8</v>
      </c>
      <c r="AA774" s="0" t="n">
        <v>17.5</v>
      </c>
      <c r="AB774" s="0" t="n">
        <v>14.5</v>
      </c>
      <c r="AC774" s="0" t="n">
        <v>15.7</v>
      </c>
      <c r="AD774" s="0" t="n">
        <v>11</v>
      </c>
      <c r="AE774" s="0" t="n">
        <v>11.4</v>
      </c>
      <c r="AF774" s="0" t="n">
        <v>16.1</v>
      </c>
      <c r="AG774" s="0" t="n">
        <v>12.1</v>
      </c>
      <c r="AH774" s="0" t="n">
        <v>13.9</v>
      </c>
      <c r="AI774" s="0" t="n">
        <v>14.4</v>
      </c>
    </row>
    <row r="775" customFormat="false" ht="12.75" hidden="false" customHeight="false" outlineLevel="0" collapsed="false">
      <c r="A775" s="0" t="n">
        <v>92051047</v>
      </c>
      <c r="B775" s="0" t="n">
        <v>9</v>
      </c>
      <c r="C775" s="0" t="s">
        <v>62</v>
      </c>
      <c r="D775" s="0" t="n">
        <v>5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n">
        <v>33.7</v>
      </c>
      <c r="K775" s="0" t="n">
        <v>39</v>
      </c>
      <c r="L775" s="0" t="n">
        <v>42.1</v>
      </c>
      <c r="M775" s="0" t="n">
        <v>46</v>
      </c>
      <c r="N775" s="0" t="n">
        <v>36.4</v>
      </c>
      <c r="O775" s="0" t="n">
        <v>37.4</v>
      </c>
      <c r="P775" s="0" t="n">
        <v>24.1</v>
      </c>
      <c r="Q775" s="0" t="n">
        <v>32.2</v>
      </c>
      <c r="R775" s="0" t="n">
        <v>34.5</v>
      </c>
      <c r="S775" s="0" t="n">
        <v>30.8</v>
      </c>
      <c r="T775" s="0" t="n">
        <v>30.9</v>
      </c>
      <c r="U775" s="0" t="n">
        <v>29.3</v>
      </c>
      <c r="V775" s="0" t="n">
        <v>20.7</v>
      </c>
      <c r="W775" s="0" t="n">
        <v>28.4</v>
      </c>
      <c r="X775" s="0" t="n">
        <v>26.5</v>
      </c>
      <c r="Y775" s="0" t="n">
        <v>34.4</v>
      </c>
      <c r="Z775" s="0" t="n">
        <v>27.3</v>
      </c>
      <c r="AA775" s="0" t="n">
        <v>30</v>
      </c>
      <c r="AB775" s="0" t="n">
        <v>25.5</v>
      </c>
      <c r="AC775" s="0" t="n">
        <v>26.9</v>
      </c>
      <c r="AD775" s="0" t="n">
        <v>20.7</v>
      </c>
      <c r="AE775" s="0" t="n">
        <v>20.7</v>
      </c>
      <c r="AF775" s="0" t="n">
        <v>27.6</v>
      </c>
      <c r="AG775" s="0" t="n">
        <v>22.1</v>
      </c>
      <c r="AH775" s="0" t="n">
        <v>23.9</v>
      </c>
      <c r="AI775" s="0" t="n">
        <v>25.4</v>
      </c>
    </row>
    <row r="776" customFormat="false" ht="12.75" hidden="false" customHeight="false" outlineLevel="0" collapsed="false">
      <c r="A776" s="0" t="n">
        <v>92051048</v>
      </c>
      <c r="B776" s="0" t="n">
        <v>9</v>
      </c>
      <c r="C776" s="0" t="s">
        <v>62</v>
      </c>
      <c r="D776" s="0" t="n">
        <v>5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00.5</v>
      </c>
      <c r="K776" s="0" t="n">
        <v>117.3</v>
      </c>
      <c r="L776" s="0" t="n">
        <v>109.8</v>
      </c>
      <c r="M776" s="0" t="n">
        <v>124.5</v>
      </c>
      <c r="N776" s="0" t="n">
        <v>97.3</v>
      </c>
      <c r="O776" s="0" t="n">
        <v>111.6</v>
      </c>
      <c r="P776" s="0" t="n">
        <v>73.5</v>
      </c>
      <c r="Q776" s="0" t="n">
        <v>92.5</v>
      </c>
      <c r="R776" s="0" t="n">
        <v>101.2</v>
      </c>
      <c r="S776" s="0" t="n">
        <v>100.7</v>
      </c>
      <c r="T776" s="0" t="n">
        <v>109.7</v>
      </c>
      <c r="U776" s="0" t="n">
        <v>102.8</v>
      </c>
      <c r="V776" s="0" t="n">
        <v>80.4</v>
      </c>
      <c r="W776" s="0" t="n">
        <v>98.9</v>
      </c>
      <c r="X776" s="0" t="n">
        <v>98.3</v>
      </c>
      <c r="Y776" s="0" t="n">
        <v>119.8</v>
      </c>
      <c r="Z776" s="0" t="n">
        <v>107.3</v>
      </c>
      <c r="AA776" s="0" t="n">
        <v>114.1</v>
      </c>
      <c r="AB776" s="0" t="n">
        <v>102.9</v>
      </c>
      <c r="AC776" s="0" t="n">
        <v>103.4</v>
      </c>
      <c r="AD776" s="0" t="n">
        <v>81.7</v>
      </c>
      <c r="AE776" s="0" t="n">
        <v>95.4</v>
      </c>
      <c r="AF776" s="0" t="n">
        <v>116.6</v>
      </c>
      <c r="AG776" s="0" t="n">
        <v>97</v>
      </c>
      <c r="AH776" s="0" t="n">
        <v>118.3</v>
      </c>
      <c r="AI776" s="0" t="n">
        <v>98.3</v>
      </c>
    </row>
    <row r="777" customFormat="false" ht="12.75" hidden="false" customHeight="false" outlineLevel="0" collapsed="false">
      <c r="A777" s="0" t="n">
        <v>92051049</v>
      </c>
      <c r="B777" s="0" t="n">
        <v>9</v>
      </c>
      <c r="C777" s="0" t="s">
        <v>62</v>
      </c>
      <c r="D777" s="0" t="n">
        <v>5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9</v>
      </c>
      <c r="J777" s="0" t="n">
        <v>79.2</v>
      </c>
      <c r="K777" s="0" t="n">
        <v>93.5</v>
      </c>
      <c r="L777" s="0" t="n">
        <v>87.1</v>
      </c>
      <c r="M777" s="0" t="n">
        <v>101</v>
      </c>
      <c r="N777" s="0" t="n">
        <v>76.1</v>
      </c>
      <c r="O777" s="0" t="n">
        <v>88.9</v>
      </c>
      <c r="P777" s="0" t="n">
        <v>55.5</v>
      </c>
      <c r="Q777" s="0" t="n">
        <v>72.2</v>
      </c>
      <c r="R777" s="0" t="n">
        <v>79.9</v>
      </c>
      <c r="S777" s="0" t="n">
        <v>79.2</v>
      </c>
      <c r="T777" s="0" t="n">
        <v>86.8</v>
      </c>
      <c r="U777" s="0" t="n">
        <v>80.4</v>
      </c>
      <c r="V777" s="0" t="n">
        <v>60.9</v>
      </c>
      <c r="W777" s="0" t="n">
        <v>76.9</v>
      </c>
      <c r="X777" s="0" t="n">
        <v>76.3</v>
      </c>
      <c r="Y777" s="0" t="n">
        <v>95.5</v>
      </c>
      <c r="Z777" s="0" t="n">
        <v>84.1</v>
      </c>
      <c r="AA777" s="0" t="n">
        <v>90.4</v>
      </c>
      <c r="AB777" s="0" t="n">
        <v>80</v>
      </c>
      <c r="AC777" s="0" t="n">
        <v>81</v>
      </c>
      <c r="AD777" s="0" t="n">
        <v>61.9</v>
      </c>
      <c r="AE777" s="0" t="n">
        <v>73.4</v>
      </c>
      <c r="AF777" s="0" t="n">
        <v>91.7</v>
      </c>
      <c r="AG777" s="0" t="n">
        <v>74.2</v>
      </c>
      <c r="AH777" s="0" t="n">
        <v>93.1</v>
      </c>
      <c r="AI777" s="0" t="n">
        <v>75.8</v>
      </c>
    </row>
    <row r="778" customFormat="false" ht="12.75" hidden="false" customHeight="false" outlineLevel="0" collapsed="false">
      <c r="A778" s="0" t="n">
        <v>92051050</v>
      </c>
      <c r="B778" s="0" t="n">
        <v>9</v>
      </c>
      <c r="C778" s="0" t="s">
        <v>62</v>
      </c>
      <c r="D778" s="0" t="n">
        <v>5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70</v>
      </c>
      <c r="J778" s="0" t="n">
        <v>126</v>
      </c>
      <c r="K778" s="0" t="n">
        <v>145.5</v>
      </c>
      <c r="L778" s="0" t="n">
        <v>136.8</v>
      </c>
      <c r="M778" s="0" t="n">
        <v>152</v>
      </c>
      <c r="N778" s="0" t="n">
        <v>122.8</v>
      </c>
      <c r="O778" s="0" t="n">
        <v>138.4</v>
      </c>
      <c r="P778" s="0" t="n">
        <v>95.7</v>
      </c>
      <c r="Q778" s="0" t="n">
        <v>116.9</v>
      </c>
      <c r="R778" s="0" t="n">
        <v>126.6</v>
      </c>
      <c r="S778" s="0" t="n">
        <v>126.4</v>
      </c>
      <c r="T778" s="0" t="n">
        <v>137.1</v>
      </c>
      <c r="U778" s="0" t="n">
        <v>129.6</v>
      </c>
      <c r="V778" s="0" t="n">
        <v>104.4</v>
      </c>
      <c r="W778" s="0" t="n">
        <v>125.4</v>
      </c>
      <c r="X778" s="0" t="n">
        <v>125</v>
      </c>
      <c r="Y778" s="0" t="n">
        <v>148.7</v>
      </c>
      <c r="Z778" s="0" t="n">
        <v>135.2</v>
      </c>
      <c r="AA778" s="0" t="n">
        <v>142.4</v>
      </c>
      <c r="AB778" s="0" t="n">
        <v>130.5</v>
      </c>
      <c r="AC778" s="0" t="n">
        <v>130.2</v>
      </c>
      <c r="AD778" s="0" t="n">
        <v>106.1</v>
      </c>
      <c r="AE778" s="0" t="n">
        <v>122.2</v>
      </c>
      <c r="AF778" s="0" t="n">
        <v>146.4</v>
      </c>
      <c r="AG778" s="0" t="n">
        <v>124.8</v>
      </c>
      <c r="AH778" s="0" t="n">
        <v>148.5</v>
      </c>
      <c r="AI778" s="0" t="n">
        <v>125.6</v>
      </c>
    </row>
    <row r="779" customFormat="false" ht="12.75" hidden="false" customHeight="false" outlineLevel="0" collapsed="false">
      <c r="A779" s="0" t="n">
        <v>100051018</v>
      </c>
      <c r="B779" s="0" t="n">
        <v>10</v>
      </c>
      <c r="C779" s="0" t="s">
        <v>63</v>
      </c>
      <c r="D779" s="0" t="n">
        <v>5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101</v>
      </c>
      <c r="K779" s="0" t="n">
        <v>115</v>
      </c>
      <c r="L779" s="0" t="n">
        <v>104</v>
      </c>
      <c r="M779" s="0" t="n">
        <v>113</v>
      </c>
      <c r="N779" s="0" t="n">
        <v>115</v>
      </c>
      <c r="O779" s="0" t="n">
        <v>118</v>
      </c>
      <c r="P779" s="0" t="n">
        <v>117</v>
      </c>
      <c r="Q779" s="0" t="n">
        <v>127</v>
      </c>
      <c r="R779" s="0" t="n">
        <v>99</v>
      </c>
      <c r="S779" s="0" t="n">
        <v>125</v>
      </c>
      <c r="T779" s="0" t="n">
        <v>99</v>
      </c>
      <c r="U779" s="0" t="n">
        <v>107</v>
      </c>
      <c r="V779" s="0" t="n">
        <v>108</v>
      </c>
      <c r="W779" s="0" t="n">
        <v>95</v>
      </c>
      <c r="X779" s="0" t="n">
        <v>96</v>
      </c>
      <c r="Y779" s="0" t="n">
        <v>116</v>
      </c>
      <c r="Z779" s="0" t="n">
        <v>95</v>
      </c>
      <c r="AA779" s="0" t="n">
        <v>103</v>
      </c>
      <c r="AB779" s="0" t="n">
        <v>100</v>
      </c>
      <c r="AC779" s="0" t="n">
        <v>95</v>
      </c>
      <c r="AD779" s="0" t="n">
        <v>115</v>
      </c>
      <c r="AE779" s="0" t="n">
        <v>116</v>
      </c>
      <c r="AF779" s="0" t="n">
        <v>113</v>
      </c>
      <c r="AG779" s="0" t="n">
        <v>106</v>
      </c>
      <c r="AH779" s="0" t="n">
        <v>99</v>
      </c>
      <c r="AI779" s="0" t="n">
        <v>108</v>
      </c>
    </row>
    <row r="780" customFormat="false" ht="12.75" hidden="false" customHeight="false" outlineLevel="0" collapsed="false">
      <c r="A780" s="0" t="n">
        <v>100051037</v>
      </c>
      <c r="B780" s="0" t="n">
        <v>10</v>
      </c>
      <c r="C780" s="0" t="s">
        <v>63</v>
      </c>
      <c r="D780" s="0" t="n">
        <v>5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20.1</v>
      </c>
      <c r="K780" s="0" t="n">
        <v>22.8</v>
      </c>
      <c r="L780" s="0" t="n">
        <v>20.7</v>
      </c>
      <c r="M780" s="0" t="n">
        <v>22.3</v>
      </c>
      <c r="N780" s="0" t="n">
        <v>22.6</v>
      </c>
      <c r="O780" s="0" t="n">
        <v>23</v>
      </c>
      <c r="P780" s="0" t="n">
        <v>22.4</v>
      </c>
      <c r="Q780" s="0" t="n">
        <v>24.1</v>
      </c>
      <c r="R780" s="0" t="n">
        <v>18.6</v>
      </c>
      <c r="S780" s="0" t="n">
        <v>23.4</v>
      </c>
      <c r="T780" s="0" t="n">
        <v>18.6</v>
      </c>
      <c r="U780" s="0" t="n">
        <v>20.2</v>
      </c>
      <c r="V780" s="0" t="n">
        <v>20.4</v>
      </c>
      <c r="W780" s="0" t="n">
        <v>18</v>
      </c>
      <c r="X780" s="0" t="n">
        <v>18.2</v>
      </c>
      <c r="Y780" s="0" t="n">
        <v>22.1</v>
      </c>
      <c r="Z780" s="0" t="n">
        <v>18.2</v>
      </c>
      <c r="AA780" s="0" t="n">
        <v>19.7</v>
      </c>
      <c r="AB780" s="0" t="n">
        <v>19.1</v>
      </c>
      <c r="AC780" s="0" t="n">
        <v>18.1</v>
      </c>
      <c r="AD780" s="0" t="n">
        <v>21.7</v>
      </c>
      <c r="AE780" s="0" t="n">
        <v>21.7</v>
      </c>
      <c r="AF780" s="0" t="n">
        <v>20.9</v>
      </c>
      <c r="AG780" s="0" t="n">
        <v>19.5</v>
      </c>
      <c r="AH780" s="0" t="n">
        <v>18</v>
      </c>
      <c r="AI780" s="0" t="n">
        <v>19.4</v>
      </c>
    </row>
    <row r="781" customFormat="false" ht="12.75" hidden="false" customHeight="false" outlineLevel="0" collapsed="false">
      <c r="A781" s="0" t="n">
        <v>100051038</v>
      </c>
      <c r="B781" s="0" t="n">
        <v>10</v>
      </c>
      <c r="C781" s="0" t="s">
        <v>63</v>
      </c>
      <c r="D781" s="0" t="n">
        <v>5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16.5</v>
      </c>
      <c r="K781" s="0" t="n">
        <v>19</v>
      </c>
      <c r="L781" s="0" t="n">
        <v>17.1</v>
      </c>
      <c r="M781" s="0" t="n">
        <v>18.6</v>
      </c>
      <c r="N781" s="0" t="n">
        <v>18.8</v>
      </c>
      <c r="O781" s="0" t="n">
        <v>19.2</v>
      </c>
      <c r="P781" s="0" t="n">
        <v>18.7</v>
      </c>
      <c r="Q781" s="0" t="n">
        <v>20.2</v>
      </c>
      <c r="R781" s="0" t="n">
        <v>15.3</v>
      </c>
      <c r="S781" s="0" t="n">
        <v>19.7</v>
      </c>
      <c r="T781" s="0" t="n">
        <v>15.3</v>
      </c>
      <c r="U781" s="0" t="n">
        <v>16.7</v>
      </c>
      <c r="V781" s="0" t="n">
        <v>16.9</v>
      </c>
      <c r="W781" s="0" t="n">
        <v>14.7</v>
      </c>
      <c r="X781" s="0" t="n">
        <v>14.9</v>
      </c>
      <c r="Y781" s="0" t="n">
        <v>18.4</v>
      </c>
      <c r="Z781" s="0" t="n">
        <v>14.9</v>
      </c>
      <c r="AA781" s="0" t="n">
        <v>16.2</v>
      </c>
      <c r="AB781" s="0" t="n">
        <v>15.7</v>
      </c>
      <c r="AC781" s="0" t="n">
        <v>14.8</v>
      </c>
      <c r="AD781" s="0" t="n">
        <v>18.1</v>
      </c>
      <c r="AE781" s="0" t="n">
        <v>18.1</v>
      </c>
      <c r="AF781" s="0" t="n">
        <v>17.4</v>
      </c>
      <c r="AG781" s="0" t="n">
        <v>16.1</v>
      </c>
      <c r="AH781" s="0" t="n">
        <v>14.8</v>
      </c>
      <c r="AI781" s="0" t="n">
        <v>16.1</v>
      </c>
    </row>
    <row r="782" customFormat="false" ht="12.75" hidden="false" customHeight="false" outlineLevel="0" collapsed="false">
      <c r="A782" s="0" t="n">
        <v>100051039</v>
      </c>
      <c r="B782" s="0" t="n">
        <v>10</v>
      </c>
      <c r="C782" s="0" t="s">
        <v>63</v>
      </c>
      <c r="D782" s="0" t="n">
        <v>5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24.1</v>
      </c>
      <c r="K782" s="0" t="n">
        <v>27.2</v>
      </c>
      <c r="L782" s="0" t="n">
        <v>24.9</v>
      </c>
      <c r="M782" s="0" t="n">
        <v>26.6</v>
      </c>
      <c r="N782" s="0" t="n">
        <v>26.9</v>
      </c>
      <c r="O782" s="0" t="n">
        <v>27.3</v>
      </c>
      <c r="P782" s="0" t="n">
        <v>26.7</v>
      </c>
      <c r="Q782" s="0" t="n">
        <v>28.4</v>
      </c>
      <c r="R782" s="0" t="n">
        <v>22.4</v>
      </c>
      <c r="S782" s="0" t="n">
        <v>27.7</v>
      </c>
      <c r="T782" s="0" t="n">
        <v>22.4</v>
      </c>
      <c r="U782" s="0" t="n">
        <v>24.2</v>
      </c>
      <c r="V782" s="0" t="n">
        <v>24.5</v>
      </c>
      <c r="W782" s="0" t="n">
        <v>21.8</v>
      </c>
      <c r="X782" s="0" t="n">
        <v>22</v>
      </c>
      <c r="Y782" s="0" t="n">
        <v>26.3</v>
      </c>
      <c r="Z782" s="0" t="n">
        <v>22</v>
      </c>
      <c r="AA782" s="0" t="n">
        <v>23.7</v>
      </c>
      <c r="AB782" s="0" t="n">
        <v>23</v>
      </c>
      <c r="AC782" s="0" t="n">
        <v>21.9</v>
      </c>
      <c r="AD782" s="0" t="n">
        <v>25.8</v>
      </c>
      <c r="AE782" s="0" t="n">
        <v>25.8</v>
      </c>
      <c r="AF782" s="0" t="n">
        <v>25</v>
      </c>
      <c r="AG782" s="0" t="n">
        <v>23.3</v>
      </c>
      <c r="AH782" s="0" t="n">
        <v>21.7</v>
      </c>
      <c r="AI782" s="0" t="n">
        <v>23.3</v>
      </c>
    </row>
    <row r="783" customFormat="false" ht="12.75" hidden="false" customHeight="false" outlineLevel="0" collapsed="false">
      <c r="A783" s="0" t="n">
        <v>100051040</v>
      </c>
      <c r="B783" s="0" t="n">
        <v>10</v>
      </c>
      <c r="C783" s="0" t="s">
        <v>63</v>
      </c>
      <c r="D783" s="0" t="n">
        <v>5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16.9</v>
      </c>
      <c r="K783" s="0" t="n">
        <v>18.6</v>
      </c>
      <c r="L783" s="0" t="n">
        <v>17</v>
      </c>
      <c r="M783" s="0" t="n">
        <v>18.5</v>
      </c>
      <c r="N783" s="0" t="n">
        <v>17.7</v>
      </c>
      <c r="O783" s="0" t="n">
        <v>18.9</v>
      </c>
      <c r="P783" s="0" t="n">
        <v>18.8</v>
      </c>
      <c r="Q783" s="0" t="n">
        <v>19.8</v>
      </c>
      <c r="R783" s="0" t="n">
        <v>15.4</v>
      </c>
      <c r="S783" s="0" t="n">
        <v>18.2</v>
      </c>
      <c r="T783" s="0" t="n">
        <v>13.7</v>
      </c>
      <c r="U783" s="0" t="n">
        <v>15.2</v>
      </c>
      <c r="V783" s="0" t="n">
        <v>15.2</v>
      </c>
      <c r="W783" s="0" t="n">
        <v>13.4</v>
      </c>
      <c r="X783" s="0" t="n">
        <v>13.9</v>
      </c>
      <c r="Y783" s="0" t="n">
        <v>15.9</v>
      </c>
      <c r="Z783" s="0" t="n">
        <v>13.1</v>
      </c>
      <c r="AA783" s="0" t="n">
        <v>13.1</v>
      </c>
      <c r="AB783" s="0" t="n">
        <v>13.4</v>
      </c>
      <c r="AC783" s="0" t="n">
        <v>12.4</v>
      </c>
      <c r="AD783" s="0" t="n">
        <v>14.7</v>
      </c>
      <c r="AE783" s="0" t="n">
        <v>14.3</v>
      </c>
      <c r="AF783" s="0" t="n">
        <v>13.8</v>
      </c>
      <c r="AG783" s="0" t="n">
        <v>14.1</v>
      </c>
      <c r="AH783" s="0" t="n">
        <v>11.6</v>
      </c>
      <c r="AI783" s="0" t="n">
        <v>13.5</v>
      </c>
    </row>
    <row r="784" customFormat="false" ht="12.75" hidden="false" customHeight="false" outlineLevel="0" collapsed="false">
      <c r="A784" s="0" t="n">
        <v>100051042</v>
      </c>
      <c r="B784" s="0" t="n">
        <v>10</v>
      </c>
      <c r="C784" s="0" t="s">
        <v>63</v>
      </c>
      <c r="D784" s="0" t="n">
        <v>5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13.6</v>
      </c>
      <c r="K784" s="0" t="n">
        <v>15.2</v>
      </c>
      <c r="L784" s="0" t="n">
        <v>13.7</v>
      </c>
      <c r="M784" s="0" t="n">
        <v>15</v>
      </c>
      <c r="N784" s="0" t="n">
        <v>14.4</v>
      </c>
      <c r="O784" s="0" t="n">
        <v>15.4</v>
      </c>
      <c r="P784" s="0" t="n">
        <v>15.3</v>
      </c>
      <c r="Q784" s="0" t="n">
        <v>16.4</v>
      </c>
      <c r="R784" s="0" t="n">
        <v>12.3</v>
      </c>
      <c r="S784" s="0" t="n">
        <v>15</v>
      </c>
      <c r="T784" s="0" t="n">
        <v>10.9</v>
      </c>
      <c r="U784" s="0" t="n">
        <v>12.3</v>
      </c>
      <c r="V784" s="0" t="n">
        <v>12.3</v>
      </c>
      <c r="W784" s="0" t="n">
        <v>10.7</v>
      </c>
      <c r="X784" s="0" t="n">
        <v>11.1</v>
      </c>
      <c r="Y784" s="0" t="n">
        <v>13</v>
      </c>
      <c r="Z784" s="0" t="n">
        <v>10.4</v>
      </c>
      <c r="AA784" s="0" t="n">
        <v>10.6</v>
      </c>
      <c r="AB784" s="0" t="n">
        <v>10.7</v>
      </c>
      <c r="AC784" s="0" t="n">
        <v>9.9</v>
      </c>
      <c r="AD784" s="0" t="n">
        <v>12</v>
      </c>
      <c r="AE784" s="0" t="n">
        <v>11.6</v>
      </c>
      <c r="AF784" s="0" t="n">
        <v>11.3</v>
      </c>
      <c r="AG784" s="0" t="n">
        <v>11.4</v>
      </c>
      <c r="AH784" s="0" t="n">
        <v>9.3</v>
      </c>
      <c r="AI784" s="0" t="n">
        <v>10.9</v>
      </c>
    </row>
    <row r="785" customFormat="false" ht="12.75" hidden="false" customHeight="false" outlineLevel="0" collapsed="false">
      <c r="A785" s="0" t="n">
        <v>100051043</v>
      </c>
      <c r="B785" s="0" t="n">
        <v>10</v>
      </c>
      <c r="C785" s="0" t="s">
        <v>63</v>
      </c>
      <c r="D785" s="0" t="n">
        <v>5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20.5</v>
      </c>
      <c r="K785" s="0" t="n">
        <v>22.4</v>
      </c>
      <c r="L785" s="0" t="n">
        <v>20.7</v>
      </c>
      <c r="M785" s="0" t="n">
        <v>22.3</v>
      </c>
      <c r="N785" s="0" t="n">
        <v>21.4</v>
      </c>
      <c r="O785" s="0" t="n">
        <v>22.7</v>
      </c>
      <c r="P785" s="0" t="n">
        <v>22.5</v>
      </c>
      <c r="Q785" s="0" t="n">
        <v>23.7</v>
      </c>
      <c r="R785" s="0" t="n">
        <v>18.8</v>
      </c>
      <c r="S785" s="0" t="n">
        <v>21.8</v>
      </c>
      <c r="T785" s="0" t="n">
        <v>16.7</v>
      </c>
      <c r="U785" s="0" t="n">
        <v>18.4</v>
      </c>
      <c r="V785" s="0" t="n">
        <v>18.4</v>
      </c>
      <c r="W785" s="0" t="n">
        <v>16.4</v>
      </c>
      <c r="X785" s="0" t="n">
        <v>17</v>
      </c>
      <c r="Y785" s="0" t="n">
        <v>19.1</v>
      </c>
      <c r="Z785" s="0" t="n">
        <v>16</v>
      </c>
      <c r="AA785" s="0" t="n">
        <v>16</v>
      </c>
      <c r="AB785" s="0" t="n">
        <v>16.3</v>
      </c>
      <c r="AC785" s="0" t="n">
        <v>15.2</v>
      </c>
      <c r="AD785" s="0" t="n">
        <v>17.6</v>
      </c>
      <c r="AE785" s="0" t="n">
        <v>17.2</v>
      </c>
      <c r="AF785" s="0" t="n">
        <v>16.7</v>
      </c>
      <c r="AG785" s="0" t="n">
        <v>17.1</v>
      </c>
      <c r="AH785" s="0" t="n">
        <v>14.1</v>
      </c>
      <c r="AI785" s="0" t="n">
        <v>16.3</v>
      </c>
    </row>
    <row r="786" customFormat="false" ht="12.75" hidden="false" customHeight="false" outlineLevel="0" collapsed="false">
      <c r="A786" s="0" t="n">
        <v>100051044</v>
      </c>
      <c r="B786" s="0" t="n">
        <v>10</v>
      </c>
      <c r="C786" s="0" t="s">
        <v>63</v>
      </c>
      <c r="D786" s="0" t="n">
        <v>5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11.7</v>
      </c>
      <c r="K786" s="0" t="n">
        <v>13</v>
      </c>
      <c r="L786" s="0" t="n">
        <v>11.9</v>
      </c>
      <c r="M786" s="0" t="n">
        <v>12.8</v>
      </c>
      <c r="N786" s="0" t="n">
        <v>12.3</v>
      </c>
      <c r="O786" s="0" t="n">
        <v>13.3</v>
      </c>
      <c r="P786" s="0" t="n">
        <v>13.3</v>
      </c>
      <c r="Q786" s="0" t="n">
        <v>14</v>
      </c>
      <c r="R786" s="0" t="n">
        <v>10.7</v>
      </c>
      <c r="S786" s="0" t="n">
        <v>12.6</v>
      </c>
      <c r="T786" s="0" t="n">
        <v>9.2</v>
      </c>
      <c r="U786" s="0" t="n">
        <v>10.4</v>
      </c>
      <c r="V786" s="0" t="n">
        <v>10.4</v>
      </c>
      <c r="W786" s="0" t="n">
        <v>9.4</v>
      </c>
      <c r="X786" s="0" t="n">
        <v>9.8</v>
      </c>
      <c r="Y786" s="0" t="n">
        <v>10.8</v>
      </c>
      <c r="Z786" s="0" t="n">
        <v>8.9</v>
      </c>
      <c r="AA786" s="0" t="n">
        <v>8.6</v>
      </c>
      <c r="AB786" s="0" t="n">
        <v>9.1</v>
      </c>
      <c r="AC786" s="0" t="n">
        <v>8.7</v>
      </c>
      <c r="AD786" s="0" t="n">
        <v>10</v>
      </c>
      <c r="AE786" s="0" t="n">
        <v>9.7</v>
      </c>
      <c r="AF786" s="0" t="n">
        <v>9.3</v>
      </c>
      <c r="AG786" s="0" t="n">
        <v>10.1</v>
      </c>
      <c r="AH786" s="0" t="n">
        <v>7.8</v>
      </c>
      <c r="AI786" s="0" t="n">
        <v>9.4</v>
      </c>
    </row>
    <row r="787" customFormat="false" ht="12.75" hidden="false" customHeight="false" outlineLevel="0" collapsed="false">
      <c r="A787" s="0" t="n">
        <v>100051046</v>
      </c>
      <c r="B787" s="0" t="n">
        <v>10</v>
      </c>
      <c r="C787" s="0" t="s">
        <v>63</v>
      </c>
      <c r="D787" s="0" t="n">
        <v>5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9.3</v>
      </c>
      <c r="K787" s="0" t="n">
        <v>10.5</v>
      </c>
      <c r="L787" s="0" t="n">
        <v>9.5</v>
      </c>
      <c r="M787" s="0" t="n">
        <v>10.3</v>
      </c>
      <c r="N787" s="0" t="n">
        <v>9.9</v>
      </c>
      <c r="O787" s="0" t="n">
        <v>10.8</v>
      </c>
      <c r="P787" s="0" t="n">
        <v>10.8</v>
      </c>
      <c r="Q787" s="0" t="n">
        <v>11.4</v>
      </c>
      <c r="R787" s="0" t="n">
        <v>8.5</v>
      </c>
      <c r="S787" s="0" t="n">
        <v>10.3</v>
      </c>
      <c r="T787" s="0" t="n">
        <v>7.2</v>
      </c>
      <c r="U787" s="0" t="n">
        <v>8.3</v>
      </c>
      <c r="V787" s="0" t="n">
        <v>8.3</v>
      </c>
      <c r="W787" s="0" t="n">
        <v>7.4</v>
      </c>
      <c r="X787" s="0" t="n">
        <v>7.8</v>
      </c>
      <c r="Y787" s="0" t="n">
        <v>8.7</v>
      </c>
      <c r="Z787" s="0" t="n">
        <v>7</v>
      </c>
      <c r="AA787" s="0" t="n">
        <v>6.8</v>
      </c>
      <c r="AB787" s="0" t="n">
        <v>7.3</v>
      </c>
      <c r="AC787" s="0" t="n">
        <v>6.8</v>
      </c>
      <c r="AD787" s="0" t="n">
        <v>8</v>
      </c>
      <c r="AE787" s="0" t="n">
        <v>7.8</v>
      </c>
      <c r="AF787" s="0" t="n">
        <v>7.5</v>
      </c>
      <c r="AG787" s="0" t="n">
        <v>8.1</v>
      </c>
      <c r="AH787" s="0" t="n">
        <v>6.1</v>
      </c>
      <c r="AI787" s="0" t="n">
        <v>7.5</v>
      </c>
    </row>
    <row r="788" customFormat="false" ht="12.75" hidden="false" customHeight="false" outlineLevel="0" collapsed="false">
      <c r="A788" s="0" t="n">
        <v>100051047</v>
      </c>
      <c r="B788" s="0" t="n">
        <v>10</v>
      </c>
      <c r="C788" s="0" t="s">
        <v>63</v>
      </c>
      <c r="D788" s="0" t="n">
        <v>5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14.3</v>
      </c>
      <c r="K788" s="0" t="n">
        <v>15.8</v>
      </c>
      <c r="L788" s="0" t="n">
        <v>14.6</v>
      </c>
      <c r="M788" s="0" t="n">
        <v>15.6</v>
      </c>
      <c r="N788" s="0" t="n">
        <v>15</v>
      </c>
      <c r="O788" s="0" t="n">
        <v>16.1</v>
      </c>
      <c r="P788" s="0" t="n">
        <v>16.1</v>
      </c>
      <c r="Q788" s="0" t="n">
        <v>16.8</v>
      </c>
      <c r="R788" s="0" t="n">
        <v>13.1</v>
      </c>
      <c r="S788" s="0" t="n">
        <v>15.2</v>
      </c>
      <c r="T788" s="0" t="n">
        <v>11.3</v>
      </c>
      <c r="U788" s="0" t="n">
        <v>12.7</v>
      </c>
      <c r="V788" s="0" t="n">
        <v>12.7</v>
      </c>
      <c r="W788" s="0" t="n">
        <v>11.6</v>
      </c>
      <c r="X788" s="0" t="n">
        <v>12.1</v>
      </c>
      <c r="Y788" s="0" t="n">
        <v>13.2</v>
      </c>
      <c r="Z788" s="0" t="n">
        <v>11</v>
      </c>
      <c r="AA788" s="0" t="n">
        <v>10.5</v>
      </c>
      <c r="AB788" s="0" t="n">
        <v>11.2</v>
      </c>
      <c r="AC788" s="0" t="n">
        <v>10.8</v>
      </c>
      <c r="AD788" s="0" t="n">
        <v>12.1</v>
      </c>
      <c r="AE788" s="0" t="n">
        <v>11.9</v>
      </c>
      <c r="AF788" s="0" t="n">
        <v>11.3</v>
      </c>
      <c r="AG788" s="0" t="n">
        <v>12.3</v>
      </c>
      <c r="AH788" s="0" t="n">
        <v>9.6</v>
      </c>
      <c r="AI788" s="0" t="n">
        <v>11.5</v>
      </c>
    </row>
    <row r="789" customFormat="false" ht="12.75" hidden="false" customHeight="false" outlineLevel="0" collapsed="false">
      <c r="A789" s="0" t="n">
        <v>100051048</v>
      </c>
      <c r="B789" s="0" t="n">
        <v>10</v>
      </c>
      <c r="C789" s="0" t="s">
        <v>63</v>
      </c>
      <c r="D789" s="0" t="n">
        <v>5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82.2</v>
      </c>
      <c r="K789" s="0" t="n">
        <v>99.6</v>
      </c>
      <c r="L789" s="0" t="n">
        <v>87.8</v>
      </c>
      <c r="M789" s="0" t="n">
        <v>87.9</v>
      </c>
      <c r="N789" s="0" t="n">
        <v>96.6</v>
      </c>
      <c r="O789" s="0" t="n">
        <v>96.8</v>
      </c>
      <c r="P789" s="0" t="n">
        <v>97.3</v>
      </c>
      <c r="Q789" s="0" t="n">
        <v>103</v>
      </c>
      <c r="R789" s="0" t="n">
        <v>80.3</v>
      </c>
      <c r="S789" s="0" t="n">
        <v>103.6</v>
      </c>
      <c r="T789" s="0" t="n">
        <v>85.1</v>
      </c>
      <c r="U789" s="0" t="n">
        <v>94.8</v>
      </c>
      <c r="V789" s="0" t="n">
        <v>96.6</v>
      </c>
      <c r="W789" s="0" t="n">
        <v>85.5</v>
      </c>
      <c r="X789" s="0" t="n">
        <v>87.4</v>
      </c>
      <c r="Y789" s="0" t="n">
        <v>102.5</v>
      </c>
      <c r="Z789" s="0" t="n">
        <v>86.9</v>
      </c>
      <c r="AA789" s="0" t="n">
        <v>90.7</v>
      </c>
      <c r="AB789" s="0" t="n">
        <v>91.9</v>
      </c>
      <c r="AC789" s="0" t="n">
        <v>82.5</v>
      </c>
      <c r="AD789" s="0" t="n">
        <v>103.4</v>
      </c>
      <c r="AE789" s="0" t="n">
        <v>108.2</v>
      </c>
      <c r="AF789" s="0" t="n">
        <v>107</v>
      </c>
      <c r="AG789" s="0" t="n">
        <v>104</v>
      </c>
      <c r="AH789" s="0" t="n">
        <v>95</v>
      </c>
      <c r="AI789" s="0" t="n">
        <v>102.7</v>
      </c>
    </row>
    <row r="790" customFormat="false" ht="12.75" hidden="false" customHeight="false" outlineLevel="0" collapsed="false">
      <c r="A790" s="0" t="n">
        <v>100051049</v>
      </c>
      <c r="B790" s="0" t="n">
        <v>10</v>
      </c>
      <c r="C790" s="0" t="s">
        <v>63</v>
      </c>
      <c r="D790" s="0" t="n">
        <v>5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9</v>
      </c>
      <c r="J790" s="0" t="n">
        <v>67.7</v>
      </c>
      <c r="K790" s="0" t="n">
        <v>83</v>
      </c>
      <c r="L790" s="0" t="n">
        <v>72.5</v>
      </c>
      <c r="M790" s="0" t="n">
        <v>73.2</v>
      </c>
      <c r="N790" s="0" t="n">
        <v>80.5</v>
      </c>
      <c r="O790" s="0" t="n">
        <v>80.8</v>
      </c>
      <c r="P790" s="0" t="n">
        <v>81.2</v>
      </c>
      <c r="Q790" s="0" t="n">
        <v>86.6</v>
      </c>
      <c r="R790" s="0" t="n">
        <v>66</v>
      </c>
      <c r="S790" s="0" t="n">
        <v>87</v>
      </c>
      <c r="T790" s="0" t="n">
        <v>69.9</v>
      </c>
      <c r="U790" s="0" t="n">
        <v>78.5</v>
      </c>
      <c r="V790" s="0" t="n">
        <v>80</v>
      </c>
      <c r="W790" s="0" t="n">
        <v>70</v>
      </c>
      <c r="X790" s="0" t="n">
        <v>71.6</v>
      </c>
      <c r="Y790" s="0" t="n">
        <v>85.5</v>
      </c>
      <c r="Z790" s="0" t="n">
        <v>71.1</v>
      </c>
      <c r="AA790" s="0" t="n">
        <v>74.8</v>
      </c>
      <c r="AB790" s="0" t="n">
        <v>75.6</v>
      </c>
      <c r="AC790" s="0" t="n">
        <v>67.5</v>
      </c>
      <c r="AD790" s="0" t="n">
        <v>86.2</v>
      </c>
      <c r="AE790" s="0" t="n">
        <v>90.2</v>
      </c>
      <c r="AF790" s="0" t="n">
        <v>89</v>
      </c>
      <c r="AG790" s="0" t="n">
        <v>86.1</v>
      </c>
      <c r="AH790" s="0" t="n">
        <v>78.1</v>
      </c>
      <c r="AI790" s="0" t="n">
        <v>85.1</v>
      </c>
    </row>
    <row r="791" customFormat="false" ht="12.75" hidden="false" customHeight="false" outlineLevel="0" collapsed="false">
      <c r="A791" s="0" t="n">
        <v>100051050</v>
      </c>
      <c r="B791" s="0" t="n">
        <v>10</v>
      </c>
      <c r="C791" s="0" t="s">
        <v>63</v>
      </c>
      <c r="D791" s="0" t="n">
        <v>5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70</v>
      </c>
      <c r="J791" s="0" t="n">
        <v>98.9</v>
      </c>
      <c r="K791" s="0" t="n">
        <v>118.6</v>
      </c>
      <c r="L791" s="0" t="n">
        <v>105.4</v>
      </c>
      <c r="M791" s="0" t="n">
        <v>104.9</v>
      </c>
      <c r="N791" s="0" t="n">
        <v>115.1</v>
      </c>
      <c r="O791" s="0" t="n">
        <v>115</v>
      </c>
      <c r="P791" s="0" t="n">
        <v>115.7</v>
      </c>
      <c r="Q791" s="0" t="n">
        <v>121.6</v>
      </c>
      <c r="R791" s="0" t="n">
        <v>96.9</v>
      </c>
      <c r="S791" s="0" t="n">
        <v>122.5</v>
      </c>
      <c r="T791" s="0" t="n">
        <v>102.6</v>
      </c>
      <c r="U791" s="0" t="n">
        <v>113.6</v>
      </c>
      <c r="V791" s="0" t="n">
        <v>115.6</v>
      </c>
      <c r="W791" s="0" t="n">
        <v>103.5</v>
      </c>
      <c r="X791" s="0" t="n">
        <v>105.7</v>
      </c>
      <c r="Y791" s="0" t="n">
        <v>122</v>
      </c>
      <c r="Z791" s="0" t="n">
        <v>105.2</v>
      </c>
      <c r="AA791" s="0" t="n">
        <v>109</v>
      </c>
      <c r="AB791" s="0" t="n">
        <v>110.8</v>
      </c>
      <c r="AC791" s="0" t="n">
        <v>99.9</v>
      </c>
      <c r="AD791" s="0" t="n">
        <v>123.1</v>
      </c>
      <c r="AE791" s="0" t="n">
        <v>128.7</v>
      </c>
      <c r="AF791" s="0" t="n">
        <v>127.6</v>
      </c>
      <c r="AG791" s="0" t="n">
        <v>124.8</v>
      </c>
      <c r="AH791" s="0" t="n">
        <v>114.6</v>
      </c>
      <c r="AI791" s="0" t="n">
        <v>123</v>
      </c>
    </row>
    <row r="792" customFormat="false" ht="12.75" hidden="false" customHeight="false" outlineLevel="0" collapsed="false">
      <c r="A792" s="0" t="n">
        <v>101051018</v>
      </c>
      <c r="B792" s="0" t="n">
        <v>10</v>
      </c>
      <c r="C792" s="0" t="s">
        <v>63</v>
      </c>
      <c r="D792" s="0" t="n">
        <v>5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0</v>
      </c>
      <c r="K792" s="0" t="n">
        <v>2</v>
      </c>
      <c r="L792" s="0" t="n">
        <v>0</v>
      </c>
      <c r="M792" s="0" t="n">
        <v>1</v>
      </c>
      <c r="N792" s="0" t="n">
        <v>0</v>
      </c>
      <c r="O792" s="0" t="n">
        <v>0</v>
      </c>
      <c r="P792" s="0" t="n">
        <v>1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1</v>
      </c>
      <c r="Y792" s="0" t="n">
        <v>0</v>
      </c>
      <c r="Z792" s="0" t="n">
        <v>0</v>
      </c>
      <c r="AA792" s="0" t="n">
        <v>1</v>
      </c>
      <c r="AB792" s="0" t="n">
        <v>2</v>
      </c>
      <c r="AC792" s="0" t="n">
        <v>0</v>
      </c>
      <c r="AD792" s="0" t="n">
        <v>0</v>
      </c>
      <c r="AE792" s="0" t="n">
        <v>1</v>
      </c>
      <c r="AF792" s="0" t="n">
        <v>1</v>
      </c>
      <c r="AG792" s="0" t="n">
        <v>1</v>
      </c>
      <c r="AH792" s="0" t="n">
        <v>1</v>
      </c>
      <c r="AI792" s="0" t="n">
        <v>1</v>
      </c>
    </row>
    <row r="793" customFormat="false" ht="12.75" hidden="false" customHeight="false" outlineLevel="0" collapsed="false">
      <c r="A793" s="0" t="n">
        <v>101051037</v>
      </c>
      <c r="B793" s="0" t="n">
        <v>10</v>
      </c>
      <c r="C793" s="0" t="s">
        <v>63</v>
      </c>
      <c r="D793" s="0" t="n">
        <v>5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0</v>
      </c>
      <c r="K793" s="0" t="n">
        <v>0.8</v>
      </c>
      <c r="L793" s="0" t="n">
        <v>0</v>
      </c>
      <c r="M793" s="0" t="n">
        <v>0.4</v>
      </c>
      <c r="N793" s="0" t="n">
        <v>0</v>
      </c>
      <c r="O793" s="0" t="n">
        <v>0</v>
      </c>
      <c r="P793" s="0" t="n">
        <v>0.4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.4</v>
      </c>
      <c r="Y793" s="0" t="n">
        <v>0</v>
      </c>
      <c r="Z793" s="0" t="n">
        <v>0</v>
      </c>
      <c r="AA793" s="0" t="n">
        <v>0.4</v>
      </c>
      <c r="AB793" s="0" t="n">
        <v>0.8</v>
      </c>
      <c r="AC793" s="0" t="n">
        <v>0</v>
      </c>
      <c r="AD793" s="0" t="n">
        <v>0</v>
      </c>
      <c r="AE793" s="0" t="n">
        <v>0.4</v>
      </c>
      <c r="AF793" s="0" t="n">
        <v>0.4</v>
      </c>
      <c r="AG793" s="0" t="n">
        <v>0.4</v>
      </c>
      <c r="AH793" s="0" t="n">
        <v>0.4</v>
      </c>
      <c r="AI793" s="0" t="n">
        <v>0.4</v>
      </c>
    </row>
    <row r="794" customFormat="false" ht="12.75" hidden="false" customHeight="false" outlineLevel="0" collapsed="false">
      <c r="A794" s="0" t="n">
        <v>101051038</v>
      </c>
      <c r="B794" s="0" t="n">
        <v>10</v>
      </c>
      <c r="C794" s="0" t="s">
        <v>63</v>
      </c>
      <c r="D794" s="0" t="n">
        <v>5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0</v>
      </c>
      <c r="K794" s="0" t="n">
        <v>0.3</v>
      </c>
      <c r="L794" s="0" t="n">
        <v>0</v>
      </c>
      <c r="M794" s="0" t="n">
        <v>0.1</v>
      </c>
      <c r="N794" s="0" t="n">
        <v>0</v>
      </c>
      <c r="O794" s="0" t="n">
        <v>0</v>
      </c>
      <c r="P794" s="0" t="n">
        <v>0.1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.1</v>
      </c>
      <c r="Y794" s="0" t="n">
        <v>0</v>
      </c>
      <c r="Z794" s="0" t="n">
        <v>0</v>
      </c>
      <c r="AA794" s="0" t="n">
        <v>0.1</v>
      </c>
      <c r="AB794" s="0" t="n">
        <v>0.2</v>
      </c>
      <c r="AC794" s="0" t="n">
        <v>0</v>
      </c>
      <c r="AD794" s="0" t="n">
        <v>0</v>
      </c>
      <c r="AE794" s="0" t="n">
        <v>0.1</v>
      </c>
      <c r="AF794" s="0" t="n">
        <v>0.1</v>
      </c>
      <c r="AG794" s="0" t="n">
        <v>0.1</v>
      </c>
      <c r="AH794" s="0" t="n">
        <v>0.1</v>
      </c>
      <c r="AI794" s="0" t="n">
        <v>0.1</v>
      </c>
    </row>
    <row r="795" customFormat="false" ht="12.75" hidden="false" customHeight="false" outlineLevel="0" collapsed="false">
      <c r="A795" s="0" t="n">
        <v>101051039</v>
      </c>
      <c r="B795" s="0" t="n">
        <v>10</v>
      </c>
      <c r="C795" s="0" t="s">
        <v>63</v>
      </c>
      <c r="D795" s="0" t="n">
        <v>5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0</v>
      </c>
      <c r="K795" s="0" t="n">
        <v>2.3</v>
      </c>
      <c r="L795" s="0" t="n">
        <v>0</v>
      </c>
      <c r="M795" s="0" t="n">
        <v>1.5</v>
      </c>
      <c r="N795" s="0" t="n">
        <v>0</v>
      </c>
      <c r="O795" s="0" t="n">
        <v>0</v>
      </c>
      <c r="P795" s="0" t="n">
        <v>1.4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1.4</v>
      </c>
      <c r="Y795" s="0" t="n">
        <v>0</v>
      </c>
      <c r="Z795" s="0" t="n">
        <v>0</v>
      </c>
      <c r="AA795" s="0" t="n">
        <v>1.4</v>
      </c>
      <c r="AB795" s="0" t="n">
        <v>2.1</v>
      </c>
      <c r="AC795" s="0" t="n">
        <v>0</v>
      </c>
      <c r="AD795" s="0" t="n">
        <v>0</v>
      </c>
      <c r="AE795" s="0" t="n">
        <v>1.4</v>
      </c>
      <c r="AF795" s="0" t="n">
        <v>1.4</v>
      </c>
      <c r="AG795" s="0" t="n">
        <v>1.4</v>
      </c>
      <c r="AH795" s="0" t="n">
        <v>1.3</v>
      </c>
      <c r="AI795" s="0" t="n">
        <v>1.3</v>
      </c>
    </row>
    <row r="796" customFormat="false" ht="12.75" hidden="false" customHeight="false" outlineLevel="0" collapsed="false">
      <c r="A796" s="0" t="n">
        <v>101051040</v>
      </c>
      <c r="B796" s="0" t="n">
        <v>10</v>
      </c>
      <c r="C796" s="0" t="s">
        <v>63</v>
      </c>
      <c r="D796" s="0" t="n">
        <v>5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0</v>
      </c>
      <c r="K796" s="0" t="n">
        <v>0.8</v>
      </c>
      <c r="L796" s="0" t="n">
        <v>0</v>
      </c>
      <c r="M796" s="0" t="n">
        <v>0.5</v>
      </c>
      <c r="N796" s="0" t="n">
        <v>0</v>
      </c>
      <c r="O796" s="0" t="n">
        <v>0</v>
      </c>
      <c r="P796" s="0" t="n">
        <v>0.5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.3</v>
      </c>
      <c r="Y796" s="0" t="n">
        <v>0</v>
      </c>
      <c r="Z796" s="0" t="n">
        <v>0</v>
      </c>
      <c r="AA796" s="0" t="n">
        <v>0.3</v>
      </c>
      <c r="AB796" s="0" t="n">
        <v>0.6</v>
      </c>
      <c r="AC796" s="0" t="n">
        <v>0</v>
      </c>
      <c r="AD796" s="0" t="n">
        <v>0</v>
      </c>
      <c r="AE796" s="0" t="n">
        <v>0.3</v>
      </c>
      <c r="AF796" s="0" t="n">
        <v>0.3</v>
      </c>
      <c r="AG796" s="0" t="n">
        <v>0.3</v>
      </c>
      <c r="AH796" s="0" t="n">
        <v>0.2</v>
      </c>
      <c r="AI796" s="0" t="n">
        <v>0.3</v>
      </c>
    </row>
    <row r="797" customFormat="false" ht="12.75" hidden="false" customHeight="false" outlineLevel="0" collapsed="false">
      <c r="A797" s="0" t="n">
        <v>101051042</v>
      </c>
      <c r="B797" s="0" t="n">
        <v>10</v>
      </c>
      <c r="C797" s="0" t="s">
        <v>63</v>
      </c>
      <c r="D797" s="0" t="n">
        <v>5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68</v>
      </c>
      <c r="K797" s="0" t="s">
        <v>168</v>
      </c>
      <c r="L797" s="0" t="s">
        <v>168</v>
      </c>
      <c r="M797" s="0" t="s">
        <v>168</v>
      </c>
      <c r="N797" s="0" t="s">
        <v>168</v>
      </c>
      <c r="O797" s="0" t="s">
        <v>168</v>
      </c>
      <c r="P797" s="0" t="s">
        <v>168</v>
      </c>
      <c r="Q797" s="0" t="s">
        <v>168</v>
      </c>
      <c r="R797" s="0" t="s">
        <v>168</v>
      </c>
      <c r="S797" s="0" t="s">
        <v>168</v>
      </c>
      <c r="T797" s="0" t="s">
        <v>168</v>
      </c>
      <c r="U797" s="0" t="s">
        <v>168</v>
      </c>
      <c r="V797" s="0" t="s">
        <v>168</v>
      </c>
      <c r="W797" s="0" t="s">
        <v>168</v>
      </c>
      <c r="X797" s="0" t="s">
        <v>168</v>
      </c>
      <c r="Y797" s="0" t="s">
        <v>168</v>
      </c>
      <c r="Z797" s="0" t="s">
        <v>168</v>
      </c>
      <c r="AA797" s="0" t="s">
        <v>168</v>
      </c>
      <c r="AB797" s="0" t="s">
        <v>168</v>
      </c>
      <c r="AC797" s="0" t="s">
        <v>168</v>
      </c>
      <c r="AD797" s="0" t="s">
        <v>168</v>
      </c>
      <c r="AE797" s="0" t="s">
        <v>168</v>
      </c>
      <c r="AF797" s="0" t="s">
        <v>168</v>
      </c>
      <c r="AG797" s="0" t="s">
        <v>168</v>
      </c>
      <c r="AH797" s="0" t="s">
        <v>168</v>
      </c>
      <c r="AI797" s="0" t="s">
        <v>168</v>
      </c>
    </row>
    <row r="798" customFormat="false" ht="12.75" hidden="false" customHeight="false" outlineLevel="0" collapsed="false">
      <c r="A798" s="0" t="n">
        <v>101051043</v>
      </c>
      <c r="B798" s="0" t="n">
        <v>10</v>
      </c>
      <c r="C798" s="0" t="s">
        <v>63</v>
      </c>
      <c r="D798" s="0" t="n">
        <v>5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68</v>
      </c>
      <c r="K798" s="0" t="s">
        <v>168</v>
      </c>
      <c r="L798" s="0" t="s">
        <v>168</v>
      </c>
      <c r="M798" s="0" t="s">
        <v>168</v>
      </c>
      <c r="N798" s="0" t="s">
        <v>168</v>
      </c>
      <c r="O798" s="0" t="s">
        <v>168</v>
      </c>
      <c r="P798" s="0" t="s">
        <v>168</v>
      </c>
      <c r="Q798" s="0" t="s">
        <v>168</v>
      </c>
      <c r="R798" s="0" t="s">
        <v>168</v>
      </c>
      <c r="S798" s="0" t="s">
        <v>168</v>
      </c>
      <c r="T798" s="0" t="s">
        <v>168</v>
      </c>
      <c r="U798" s="0" t="s">
        <v>168</v>
      </c>
      <c r="V798" s="0" t="s">
        <v>168</v>
      </c>
      <c r="W798" s="0" t="s">
        <v>168</v>
      </c>
      <c r="X798" s="0" t="s">
        <v>168</v>
      </c>
      <c r="Y798" s="0" t="s">
        <v>168</v>
      </c>
      <c r="Z798" s="0" t="s">
        <v>168</v>
      </c>
      <c r="AA798" s="0" t="s">
        <v>168</v>
      </c>
      <c r="AB798" s="0" t="s">
        <v>168</v>
      </c>
      <c r="AC798" s="0" t="s">
        <v>168</v>
      </c>
      <c r="AD798" s="0" t="s">
        <v>168</v>
      </c>
      <c r="AE798" s="0" t="s">
        <v>168</v>
      </c>
      <c r="AF798" s="0" t="s">
        <v>168</v>
      </c>
      <c r="AG798" s="0" t="s">
        <v>168</v>
      </c>
      <c r="AH798" s="0" t="s">
        <v>168</v>
      </c>
      <c r="AI798" s="0" t="s">
        <v>168</v>
      </c>
    </row>
    <row r="799" customFormat="false" ht="12.75" hidden="false" customHeight="false" outlineLevel="0" collapsed="false">
      <c r="A799" s="0" t="n">
        <v>101051044</v>
      </c>
      <c r="B799" s="0" t="n">
        <v>10</v>
      </c>
      <c r="C799" s="0" t="s">
        <v>63</v>
      </c>
      <c r="D799" s="0" t="n">
        <v>5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0</v>
      </c>
      <c r="K799" s="0" t="n">
        <v>0.4</v>
      </c>
      <c r="L799" s="0" t="n">
        <v>0</v>
      </c>
      <c r="M799" s="0" t="n">
        <v>0.4</v>
      </c>
      <c r="N799" s="0" t="n">
        <v>0</v>
      </c>
      <c r="O799" s="0" t="n">
        <v>0</v>
      </c>
      <c r="P799" s="0" t="n">
        <v>0.4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.2</v>
      </c>
      <c r="Y799" s="0" t="n">
        <v>0</v>
      </c>
      <c r="Z799" s="0" t="n">
        <v>0</v>
      </c>
      <c r="AA799" s="0" t="n">
        <v>0.1</v>
      </c>
      <c r="AB799" s="0" t="n">
        <v>0.3</v>
      </c>
      <c r="AC799" s="0" t="n">
        <v>0</v>
      </c>
      <c r="AD799" s="0" t="n">
        <v>0</v>
      </c>
      <c r="AE799" s="0" t="n">
        <v>0.3</v>
      </c>
      <c r="AF799" s="0" t="n">
        <v>0.2</v>
      </c>
      <c r="AG799" s="0" t="n">
        <v>0.2</v>
      </c>
      <c r="AH799" s="0" t="n">
        <v>0.1</v>
      </c>
      <c r="AI799" s="0" t="n">
        <v>0.2</v>
      </c>
    </row>
    <row r="800" customFormat="false" ht="12.75" hidden="false" customHeight="false" outlineLevel="0" collapsed="false">
      <c r="A800" s="0" t="n">
        <v>101051046</v>
      </c>
      <c r="B800" s="0" t="n">
        <v>10</v>
      </c>
      <c r="C800" s="0" t="s">
        <v>63</v>
      </c>
      <c r="D800" s="0" t="n">
        <v>5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68</v>
      </c>
      <c r="K800" s="0" t="s">
        <v>168</v>
      </c>
      <c r="L800" s="0" t="s">
        <v>168</v>
      </c>
      <c r="M800" s="0" t="s">
        <v>168</v>
      </c>
      <c r="N800" s="0" t="s">
        <v>168</v>
      </c>
      <c r="O800" s="0" t="s">
        <v>168</v>
      </c>
      <c r="P800" s="0" t="s">
        <v>168</v>
      </c>
      <c r="Q800" s="0" t="s">
        <v>168</v>
      </c>
      <c r="R800" s="0" t="s">
        <v>168</v>
      </c>
      <c r="S800" s="0" t="s">
        <v>168</v>
      </c>
      <c r="T800" s="0" t="s">
        <v>168</v>
      </c>
      <c r="U800" s="0" t="s">
        <v>168</v>
      </c>
      <c r="V800" s="0" t="s">
        <v>168</v>
      </c>
      <c r="W800" s="0" t="s">
        <v>168</v>
      </c>
      <c r="X800" s="0" t="s">
        <v>168</v>
      </c>
      <c r="Y800" s="0" t="s">
        <v>168</v>
      </c>
      <c r="Z800" s="0" t="s">
        <v>168</v>
      </c>
      <c r="AA800" s="0" t="s">
        <v>168</v>
      </c>
      <c r="AB800" s="0" t="s">
        <v>168</v>
      </c>
      <c r="AC800" s="0" t="s">
        <v>168</v>
      </c>
      <c r="AD800" s="0" t="s">
        <v>168</v>
      </c>
      <c r="AE800" s="0" t="s">
        <v>168</v>
      </c>
      <c r="AF800" s="0" t="s">
        <v>168</v>
      </c>
      <c r="AG800" s="0" t="s">
        <v>168</v>
      </c>
      <c r="AH800" s="0" t="s">
        <v>168</v>
      </c>
      <c r="AI800" s="0" t="s">
        <v>168</v>
      </c>
    </row>
    <row r="801" customFormat="false" ht="12.75" hidden="false" customHeight="false" outlineLevel="0" collapsed="false">
      <c r="A801" s="0" t="n">
        <v>101051047</v>
      </c>
      <c r="B801" s="0" t="n">
        <v>10</v>
      </c>
      <c r="C801" s="0" t="s">
        <v>63</v>
      </c>
      <c r="D801" s="0" t="n">
        <v>5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68</v>
      </c>
      <c r="K801" s="0" t="s">
        <v>168</v>
      </c>
      <c r="L801" s="0" t="s">
        <v>168</v>
      </c>
      <c r="M801" s="0" t="s">
        <v>168</v>
      </c>
      <c r="N801" s="0" t="s">
        <v>168</v>
      </c>
      <c r="O801" s="0" t="s">
        <v>168</v>
      </c>
      <c r="P801" s="0" t="s">
        <v>168</v>
      </c>
      <c r="Q801" s="0" t="s">
        <v>168</v>
      </c>
      <c r="R801" s="0" t="s">
        <v>168</v>
      </c>
      <c r="S801" s="0" t="s">
        <v>168</v>
      </c>
      <c r="T801" s="0" t="s">
        <v>168</v>
      </c>
      <c r="U801" s="0" t="s">
        <v>168</v>
      </c>
      <c r="V801" s="0" t="s">
        <v>168</v>
      </c>
      <c r="W801" s="0" t="s">
        <v>168</v>
      </c>
      <c r="X801" s="0" t="s">
        <v>168</v>
      </c>
      <c r="Y801" s="0" t="s">
        <v>168</v>
      </c>
      <c r="Z801" s="0" t="s">
        <v>168</v>
      </c>
      <c r="AA801" s="0" t="s">
        <v>168</v>
      </c>
      <c r="AB801" s="0" t="s">
        <v>168</v>
      </c>
      <c r="AC801" s="0" t="s">
        <v>168</v>
      </c>
      <c r="AD801" s="0" t="s">
        <v>168</v>
      </c>
      <c r="AE801" s="0" t="s">
        <v>168</v>
      </c>
      <c r="AF801" s="0" t="s">
        <v>168</v>
      </c>
      <c r="AG801" s="0" t="s">
        <v>168</v>
      </c>
      <c r="AH801" s="0" t="s">
        <v>168</v>
      </c>
      <c r="AI801" s="0" t="s">
        <v>168</v>
      </c>
    </row>
    <row r="802" customFormat="false" ht="12.75" hidden="false" customHeight="false" outlineLevel="0" collapsed="false">
      <c r="A802" s="0" t="n">
        <v>101051048</v>
      </c>
      <c r="B802" s="0" t="n">
        <v>10</v>
      </c>
      <c r="C802" s="0" t="s">
        <v>63</v>
      </c>
      <c r="D802" s="0" t="n">
        <v>5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0</v>
      </c>
      <c r="K802" s="0" t="n">
        <v>187.5</v>
      </c>
      <c r="L802" s="0" t="n">
        <v>0</v>
      </c>
      <c r="M802" s="0" t="n">
        <v>151.4</v>
      </c>
      <c r="N802" s="0" t="n">
        <v>0</v>
      </c>
      <c r="O802" s="0" t="n">
        <v>0</v>
      </c>
      <c r="P802" s="0" t="n">
        <v>161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160.3</v>
      </c>
      <c r="Y802" s="0" t="n">
        <v>0</v>
      </c>
      <c r="Z802" s="0" t="n">
        <v>0</v>
      </c>
      <c r="AA802" s="0" t="n">
        <v>89</v>
      </c>
      <c r="AB802" s="0" t="n">
        <v>175.5</v>
      </c>
      <c r="AC802" s="0" t="n">
        <v>0</v>
      </c>
      <c r="AD802" s="0" t="n">
        <v>0</v>
      </c>
      <c r="AE802" s="0" t="n">
        <v>187.7</v>
      </c>
      <c r="AF802" s="0" t="n">
        <v>133.9</v>
      </c>
      <c r="AG802" s="0" t="n">
        <v>117.3</v>
      </c>
      <c r="AH802" s="0" t="n">
        <v>93.2</v>
      </c>
      <c r="AI802" s="0" t="n">
        <v>187.5</v>
      </c>
    </row>
    <row r="803" customFormat="false" ht="12.75" hidden="false" customHeight="false" outlineLevel="0" collapsed="false">
      <c r="A803" s="0" t="n">
        <v>101051049</v>
      </c>
      <c r="B803" s="0" t="n">
        <v>10</v>
      </c>
      <c r="C803" s="0" t="s">
        <v>63</v>
      </c>
      <c r="D803" s="0" t="n">
        <v>5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9</v>
      </c>
      <c r="J803" s="0" t="n">
        <v>0</v>
      </c>
      <c r="K803" s="0" t="n">
        <v>58</v>
      </c>
      <c r="L803" s="0" t="n">
        <v>0</v>
      </c>
      <c r="M803" s="0" t="n">
        <v>36.7</v>
      </c>
      <c r="N803" s="0" t="n">
        <v>0</v>
      </c>
      <c r="O803" s="0" t="n">
        <v>0</v>
      </c>
      <c r="P803" s="0" t="n">
        <v>39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38.8</v>
      </c>
      <c r="Y803" s="0" t="n">
        <v>0</v>
      </c>
      <c r="Z803" s="0" t="n">
        <v>0</v>
      </c>
      <c r="AA803" s="0" t="n">
        <v>21.6</v>
      </c>
      <c r="AB803" s="0" t="n">
        <v>54.3</v>
      </c>
      <c r="AC803" s="0" t="n">
        <v>0</v>
      </c>
      <c r="AD803" s="0" t="n">
        <v>0</v>
      </c>
      <c r="AE803" s="0" t="n">
        <v>45.5</v>
      </c>
      <c r="AF803" s="0" t="n">
        <v>32.4</v>
      </c>
      <c r="AG803" s="0" t="n">
        <v>28.4</v>
      </c>
      <c r="AH803" s="0" t="n">
        <v>22.6</v>
      </c>
      <c r="AI803" s="0" t="n">
        <v>45.4</v>
      </c>
    </row>
    <row r="804" customFormat="false" ht="12.75" hidden="false" customHeight="false" outlineLevel="0" collapsed="false">
      <c r="A804" s="0" t="n">
        <v>101051050</v>
      </c>
      <c r="B804" s="0" t="n">
        <v>10</v>
      </c>
      <c r="C804" s="0" t="s">
        <v>63</v>
      </c>
      <c r="D804" s="0" t="n">
        <v>5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70</v>
      </c>
      <c r="J804" s="0" t="n">
        <v>299.6</v>
      </c>
      <c r="K804" s="0" t="n">
        <v>522.2</v>
      </c>
      <c r="L804" s="0" t="n">
        <v>299.6</v>
      </c>
      <c r="M804" s="0" t="n">
        <v>558.5</v>
      </c>
      <c r="N804" s="0" t="n">
        <v>299.6</v>
      </c>
      <c r="O804" s="0" t="n">
        <v>299.6</v>
      </c>
      <c r="P804" s="0" t="n">
        <v>593.7</v>
      </c>
      <c r="Q804" s="0" t="n">
        <v>299.6</v>
      </c>
      <c r="R804" s="0" t="n">
        <v>299.6</v>
      </c>
      <c r="S804" s="0" t="n">
        <v>299.6</v>
      </c>
      <c r="T804" s="0" t="n">
        <v>299.6</v>
      </c>
      <c r="U804" s="0" t="n">
        <v>299.6</v>
      </c>
      <c r="V804" s="0" t="n">
        <v>299.6</v>
      </c>
      <c r="W804" s="0" t="n">
        <v>299.6</v>
      </c>
      <c r="X804" s="0" t="n">
        <v>591.2</v>
      </c>
      <c r="Y804" s="0" t="n">
        <v>299.6</v>
      </c>
      <c r="Z804" s="0" t="n">
        <v>299.6</v>
      </c>
      <c r="AA804" s="0" t="n">
        <v>328.2</v>
      </c>
      <c r="AB804" s="0" t="n">
        <v>489</v>
      </c>
      <c r="AC804" s="0" t="n">
        <v>299.6</v>
      </c>
      <c r="AD804" s="0" t="n">
        <v>299.6</v>
      </c>
      <c r="AE804" s="0" t="n">
        <v>692.6</v>
      </c>
      <c r="AF804" s="0" t="n">
        <v>494.1</v>
      </c>
      <c r="AG804" s="0" t="n">
        <v>432.8</v>
      </c>
      <c r="AH804" s="0" t="n">
        <v>343.8</v>
      </c>
      <c r="AI804" s="0" t="n">
        <v>691.6</v>
      </c>
    </row>
    <row r="805" customFormat="false" ht="12.75" hidden="false" customHeight="false" outlineLevel="0" collapsed="false">
      <c r="A805" s="0" t="n">
        <v>102051018</v>
      </c>
      <c r="B805" s="0" t="n">
        <v>10</v>
      </c>
      <c r="C805" s="0" t="s">
        <v>63</v>
      </c>
      <c r="D805" s="0" t="n">
        <v>5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01</v>
      </c>
      <c r="K805" s="0" t="n">
        <v>113</v>
      </c>
      <c r="L805" s="0" t="n">
        <v>104</v>
      </c>
      <c r="M805" s="0" t="n">
        <v>112</v>
      </c>
      <c r="N805" s="0" t="n">
        <v>115</v>
      </c>
      <c r="O805" s="0" t="n">
        <v>118</v>
      </c>
      <c r="P805" s="0" t="n">
        <v>116</v>
      </c>
      <c r="Q805" s="0" t="n">
        <v>127</v>
      </c>
      <c r="R805" s="0" t="n">
        <v>99</v>
      </c>
      <c r="S805" s="0" t="n">
        <v>125</v>
      </c>
      <c r="T805" s="0" t="n">
        <v>99</v>
      </c>
      <c r="U805" s="0" t="n">
        <v>107</v>
      </c>
      <c r="V805" s="0" t="n">
        <v>108</v>
      </c>
      <c r="W805" s="0" t="n">
        <v>95</v>
      </c>
      <c r="X805" s="0" t="n">
        <v>95</v>
      </c>
      <c r="Y805" s="0" t="n">
        <v>116</v>
      </c>
      <c r="Z805" s="0" t="n">
        <v>95</v>
      </c>
      <c r="AA805" s="0" t="n">
        <v>102</v>
      </c>
      <c r="AB805" s="0" t="n">
        <v>98</v>
      </c>
      <c r="AC805" s="0" t="n">
        <v>95</v>
      </c>
      <c r="AD805" s="0" t="n">
        <v>115</v>
      </c>
      <c r="AE805" s="0" t="n">
        <v>115</v>
      </c>
      <c r="AF805" s="0" t="n">
        <v>112</v>
      </c>
      <c r="AG805" s="0" t="n">
        <v>105</v>
      </c>
      <c r="AH805" s="0" t="n">
        <v>98</v>
      </c>
      <c r="AI805" s="0" t="n">
        <v>107</v>
      </c>
    </row>
    <row r="806" customFormat="false" ht="12.75" hidden="false" customHeight="false" outlineLevel="0" collapsed="false">
      <c r="A806" s="0" t="n">
        <v>102051037</v>
      </c>
      <c r="B806" s="0" t="n">
        <v>10</v>
      </c>
      <c r="C806" s="0" t="s">
        <v>63</v>
      </c>
      <c r="D806" s="0" t="n">
        <v>5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39.3</v>
      </c>
      <c r="K806" s="0" t="n">
        <v>44</v>
      </c>
      <c r="L806" s="0" t="n">
        <v>40.6</v>
      </c>
      <c r="M806" s="0" t="n">
        <v>43.4</v>
      </c>
      <c r="N806" s="0" t="n">
        <v>44.3</v>
      </c>
      <c r="O806" s="0" t="n">
        <v>45.1</v>
      </c>
      <c r="P806" s="0" t="n">
        <v>43.7</v>
      </c>
      <c r="Q806" s="0" t="n">
        <v>47.3</v>
      </c>
      <c r="R806" s="0" t="n">
        <v>36.6</v>
      </c>
      <c r="S806" s="0" t="n">
        <v>46.1</v>
      </c>
      <c r="T806" s="0" t="n">
        <v>36.5</v>
      </c>
      <c r="U806" s="0" t="n">
        <v>39.7</v>
      </c>
      <c r="V806" s="0" t="n">
        <v>40.3</v>
      </c>
      <c r="W806" s="0" t="n">
        <v>35.4</v>
      </c>
      <c r="X806" s="0" t="n">
        <v>35.6</v>
      </c>
      <c r="Y806" s="0" t="n">
        <v>43.6</v>
      </c>
      <c r="Z806" s="0" t="n">
        <v>35.9</v>
      </c>
      <c r="AA806" s="0" t="n">
        <v>38.6</v>
      </c>
      <c r="AB806" s="0" t="n">
        <v>37</v>
      </c>
      <c r="AC806" s="0" t="n">
        <v>35.7</v>
      </c>
      <c r="AD806" s="0" t="n">
        <v>43</v>
      </c>
      <c r="AE806" s="0" t="n">
        <v>42.6</v>
      </c>
      <c r="AF806" s="0" t="n">
        <v>41.3</v>
      </c>
      <c r="AG806" s="0" t="n">
        <v>38.3</v>
      </c>
      <c r="AH806" s="0" t="n">
        <v>35.4</v>
      </c>
      <c r="AI806" s="0" t="n">
        <v>38.3</v>
      </c>
    </row>
    <row r="807" customFormat="false" ht="12.75" hidden="false" customHeight="false" outlineLevel="0" collapsed="false">
      <c r="A807" s="0" t="n">
        <v>102051038</v>
      </c>
      <c r="B807" s="0" t="n">
        <v>10</v>
      </c>
      <c r="C807" s="0" t="s">
        <v>63</v>
      </c>
      <c r="D807" s="0" t="n">
        <v>5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32.4</v>
      </c>
      <c r="K807" s="0" t="n">
        <v>36.6</v>
      </c>
      <c r="L807" s="0" t="n">
        <v>33.5</v>
      </c>
      <c r="M807" s="0" t="n">
        <v>36.1</v>
      </c>
      <c r="N807" s="0" t="n">
        <v>37</v>
      </c>
      <c r="O807" s="0" t="n">
        <v>37.7</v>
      </c>
      <c r="P807" s="0" t="n">
        <v>36.5</v>
      </c>
      <c r="Q807" s="0" t="n">
        <v>39.8</v>
      </c>
      <c r="R807" s="0" t="n">
        <v>30</v>
      </c>
      <c r="S807" s="0" t="n">
        <v>38.7</v>
      </c>
      <c r="T807" s="0" t="n">
        <v>30</v>
      </c>
      <c r="U807" s="0" t="n">
        <v>32.9</v>
      </c>
      <c r="V807" s="0" t="n">
        <v>33.4</v>
      </c>
      <c r="W807" s="0" t="n">
        <v>29</v>
      </c>
      <c r="X807" s="0" t="n">
        <v>29.1</v>
      </c>
      <c r="Y807" s="0" t="n">
        <v>36.4</v>
      </c>
      <c r="Z807" s="0" t="n">
        <v>29.4</v>
      </c>
      <c r="AA807" s="0" t="n">
        <v>31.8</v>
      </c>
      <c r="AB807" s="0" t="n">
        <v>30.4</v>
      </c>
      <c r="AC807" s="0" t="n">
        <v>29.3</v>
      </c>
      <c r="AD807" s="0" t="n">
        <v>35.9</v>
      </c>
      <c r="AE807" s="0" t="n">
        <v>35.5</v>
      </c>
      <c r="AF807" s="0" t="n">
        <v>34.3</v>
      </c>
      <c r="AG807" s="0" t="n">
        <v>31.7</v>
      </c>
      <c r="AH807" s="0" t="n">
        <v>29.1</v>
      </c>
      <c r="AI807" s="0" t="n">
        <v>31.7</v>
      </c>
    </row>
    <row r="808" customFormat="false" ht="12.75" hidden="false" customHeight="false" outlineLevel="0" collapsed="false">
      <c r="A808" s="0" t="n">
        <v>102051039</v>
      </c>
      <c r="B808" s="0" t="n">
        <v>10</v>
      </c>
      <c r="C808" s="0" t="s">
        <v>63</v>
      </c>
      <c r="D808" s="0" t="n">
        <v>5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47.3</v>
      </c>
      <c r="K808" s="0" t="n">
        <v>52.5</v>
      </c>
      <c r="L808" s="0" t="n">
        <v>48.8</v>
      </c>
      <c r="M808" s="0" t="n">
        <v>51.8</v>
      </c>
      <c r="N808" s="0" t="n">
        <v>52.8</v>
      </c>
      <c r="O808" s="0" t="n">
        <v>53.6</v>
      </c>
      <c r="P808" s="0" t="n">
        <v>52</v>
      </c>
      <c r="Q808" s="0" t="n">
        <v>55.9</v>
      </c>
      <c r="R808" s="0" t="n">
        <v>44.1</v>
      </c>
      <c r="S808" s="0" t="n">
        <v>54.5</v>
      </c>
      <c r="T808" s="0" t="n">
        <v>44.1</v>
      </c>
      <c r="U808" s="0" t="n">
        <v>47.6</v>
      </c>
      <c r="V808" s="0" t="n">
        <v>48.2</v>
      </c>
      <c r="W808" s="0" t="n">
        <v>42.9</v>
      </c>
      <c r="X808" s="0" t="n">
        <v>43.1</v>
      </c>
      <c r="Y808" s="0" t="n">
        <v>51.9</v>
      </c>
      <c r="Z808" s="0" t="n">
        <v>43.5</v>
      </c>
      <c r="AA808" s="0" t="n">
        <v>46.4</v>
      </c>
      <c r="AB808" s="0" t="n">
        <v>44.7</v>
      </c>
      <c r="AC808" s="0" t="n">
        <v>43.3</v>
      </c>
      <c r="AD808" s="0" t="n">
        <v>51.2</v>
      </c>
      <c r="AE808" s="0" t="n">
        <v>50.7</v>
      </c>
      <c r="AF808" s="0" t="n">
        <v>49.2</v>
      </c>
      <c r="AG808" s="0" t="n">
        <v>46</v>
      </c>
      <c r="AH808" s="0" t="n">
        <v>42.7</v>
      </c>
      <c r="AI808" s="0" t="n">
        <v>45.9</v>
      </c>
    </row>
    <row r="809" customFormat="false" ht="12.75" hidden="false" customHeight="false" outlineLevel="0" collapsed="false">
      <c r="A809" s="0" t="n">
        <v>102051040</v>
      </c>
      <c r="B809" s="0" t="n">
        <v>10</v>
      </c>
      <c r="C809" s="0" t="s">
        <v>63</v>
      </c>
      <c r="D809" s="0" t="n">
        <v>5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33.8</v>
      </c>
      <c r="K809" s="0" t="n">
        <v>36.5</v>
      </c>
      <c r="L809" s="0" t="n">
        <v>34</v>
      </c>
      <c r="M809" s="0" t="n">
        <v>36.5</v>
      </c>
      <c r="N809" s="0" t="n">
        <v>35.5</v>
      </c>
      <c r="O809" s="0" t="n">
        <v>37.8</v>
      </c>
      <c r="P809" s="0" t="n">
        <v>37</v>
      </c>
      <c r="Q809" s="0" t="n">
        <v>39.7</v>
      </c>
      <c r="R809" s="0" t="n">
        <v>30.8</v>
      </c>
      <c r="S809" s="0" t="n">
        <v>36.4</v>
      </c>
      <c r="T809" s="0" t="n">
        <v>27.3</v>
      </c>
      <c r="U809" s="0" t="n">
        <v>30.4</v>
      </c>
      <c r="V809" s="0" t="n">
        <v>30.4</v>
      </c>
      <c r="W809" s="0" t="n">
        <v>26.8</v>
      </c>
      <c r="X809" s="0" t="n">
        <v>27.5</v>
      </c>
      <c r="Y809" s="0" t="n">
        <v>31.8</v>
      </c>
      <c r="Z809" s="0" t="n">
        <v>26.1</v>
      </c>
      <c r="AA809" s="0" t="n">
        <v>26</v>
      </c>
      <c r="AB809" s="0" t="n">
        <v>26.1</v>
      </c>
      <c r="AC809" s="0" t="n">
        <v>24.8</v>
      </c>
      <c r="AD809" s="0" t="n">
        <v>29.3</v>
      </c>
      <c r="AE809" s="0" t="n">
        <v>28.2</v>
      </c>
      <c r="AF809" s="0" t="n">
        <v>27.4</v>
      </c>
      <c r="AG809" s="0" t="n">
        <v>27.9</v>
      </c>
      <c r="AH809" s="0" t="n">
        <v>23</v>
      </c>
      <c r="AI809" s="0" t="n">
        <v>26.6</v>
      </c>
    </row>
    <row r="810" customFormat="false" ht="12.75" hidden="false" customHeight="false" outlineLevel="0" collapsed="false">
      <c r="A810" s="0" t="n">
        <v>102051042</v>
      </c>
      <c r="B810" s="0" t="n">
        <v>10</v>
      </c>
      <c r="C810" s="0" t="s">
        <v>63</v>
      </c>
      <c r="D810" s="0" t="n">
        <v>5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27.2</v>
      </c>
      <c r="K810" s="0" t="n">
        <v>29.7</v>
      </c>
      <c r="L810" s="0" t="n">
        <v>27.4</v>
      </c>
      <c r="M810" s="0" t="n">
        <v>29.6</v>
      </c>
      <c r="N810" s="0" t="n">
        <v>28.9</v>
      </c>
      <c r="O810" s="0" t="n">
        <v>30.9</v>
      </c>
      <c r="P810" s="0" t="n">
        <v>30.2</v>
      </c>
      <c r="Q810" s="0" t="n">
        <v>32.7</v>
      </c>
      <c r="R810" s="0" t="n">
        <v>24.7</v>
      </c>
      <c r="S810" s="0" t="n">
        <v>29.9</v>
      </c>
      <c r="T810" s="0" t="n">
        <v>21.8</v>
      </c>
      <c r="U810" s="0" t="n">
        <v>24.5</v>
      </c>
      <c r="V810" s="0" t="n">
        <v>24.6</v>
      </c>
      <c r="W810" s="0" t="n">
        <v>21.4</v>
      </c>
      <c r="X810" s="0" t="n">
        <v>22</v>
      </c>
      <c r="Y810" s="0" t="n">
        <v>26</v>
      </c>
      <c r="Z810" s="0" t="n">
        <v>20.8</v>
      </c>
      <c r="AA810" s="0" t="n">
        <v>20.9</v>
      </c>
      <c r="AB810" s="0" t="n">
        <v>20.9</v>
      </c>
      <c r="AC810" s="0" t="n">
        <v>19.8</v>
      </c>
      <c r="AD810" s="0" t="n">
        <v>23.9</v>
      </c>
      <c r="AE810" s="0" t="n">
        <v>23</v>
      </c>
      <c r="AF810" s="0" t="n">
        <v>22.3</v>
      </c>
      <c r="AG810" s="0" t="n">
        <v>22.6</v>
      </c>
      <c r="AH810" s="0" t="n">
        <v>18.4</v>
      </c>
      <c r="AI810" s="0" t="n">
        <v>21.6</v>
      </c>
    </row>
    <row r="811" customFormat="false" ht="12.75" hidden="false" customHeight="false" outlineLevel="0" collapsed="false">
      <c r="A811" s="0" t="n">
        <v>102051043</v>
      </c>
      <c r="B811" s="0" t="n">
        <v>10</v>
      </c>
      <c r="C811" s="0" t="s">
        <v>63</v>
      </c>
      <c r="D811" s="0" t="n">
        <v>5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41</v>
      </c>
      <c r="K811" s="0" t="n">
        <v>43.9</v>
      </c>
      <c r="L811" s="0" t="n">
        <v>41.3</v>
      </c>
      <c r="M811" s="0" t="n">
        <v>44</v>
      </c>
      <c r="N811" s="0" t="n">
        <v>42.7</v>
      </c>
      <c r="O811" s="0" t="n">
        <v>45.4</v>
      </c>
      <c r="P811" s="0" t="n">
        <v>44.5</v>
      </c>
      <c r="Q811" s="0" t="n">
        <v>47.3</v>
      </c>
      <c r="R811" s="0" t="n">
        <v>37.6</v>
      </c>
      <c r="S811" s="0" t="n">
        <v>43.6</v>
      </c>
      <c r="T811" s="0" t="n">
        <v>33.4</v>
      </c>
      <c r="U811" s="0" t="n">
        <v>36.8</v>
      </c>
      <c r="V811" s="0" t="n">
        <v>36.8</v>
      </c>
      <c r="W811" s="0" t="n">
        <v>32.8</v>
      </c>
      <c r="X811" s="0" t="n">
        <v>33.6</v>
      </c>
      <c r="Y811" s="0" t="n">
        <v>38.3</v>
      </c>
      <c r="Z811" s="0" t="n">
        <v>32</v>
      </c>
      <c r="AA811" s="0" t="n">
        <v>31.6</v>
      </c>
      <c r="AB811" s="0" t="n">
        <v>31.8</v>
      </c>
      <c r="AC811" s="0" t="n">
        <v>30.3</v>
      </c>
      <c r="AD811" s="0" t="n">
        <v>35.3</v>
      </c>
      <c r="AE811" s="0" t="n">
        <v>34</v>
      </c>
      <c r="AF811" s="0" t="n">
        <v>33</v>
      </c>
      <c r="AG811" s="0" t="n">
        <v>33.8</v>
      </c>
      <c r="AH811" s="0" t="n">
        <v>28.1</v>
      </c>
      <c r="AI811" s="0" t="n">
        <v>32.2</v>
      </c>
    </row>
    <row r="812" customFormat="false" ht="12.75" hidden="false" customHeight="false" outlineLevel="0" collapsed="false">
      <c r="A812" s="0" t="n">
        <v>102051044</v>
      </c>
      <c r="B812" s="0" t="n">
        <v>10</v>
      </c>
      <c r="C812" s="0" t="s">
        <v>63</v>
      </c>
      <c r="D812" s="0" t="n">
        <v>5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23.3</v>
      </c>
      <c r="K812" s="0" t="n">
        <v>25.6</v>
      </c>
      <c r="L812" s="0" t="n">
        <v>23.8</v>
      </c>
      <c r="M812" s="0" t="n">
        <v>25.2</v>
      </c>
      <c r="N812" s="0" t="n">
        <v>24.6</v>
      </c>
      <c r="O812" s="0" t="n">
        <v>26.6</v>
      </c>
      <c r="P812" s="0" t="n">
        <v>26.2</v>
      </c>
      <c r="Q812" s="0" t="n">
        <v>28</v>
      </c>
      <c r="R812" s="0" t="n">
        <v>21.4</v>
      </c>
      <c r="S812" s="0" t="n">
        <v>25.3</v>
      </c>
      <c r="T812" s="0" t="n">
        <v>18.3</v>
      </c>
      <c r="U812" s="0" t="n">
        <v>20.8</v>
      </c>
      <c r="V812" s="0" t="n">
        <v>20.8</v>
      </c>
      <c r="W812" s="0" t="n">
        <v>18.8</v>
      </c>
      <c r="X812" s="0" t="n">
        <v>19.4</v>
      </c>
      <c r="Y812" s="0" t="n">
        <v>21.7</v>
      </c>
      <c r="Z812" s="0" t="n">
        <v>17.8</v>
      </c>
      <c r="AA812" s="0" t="n">
        <v>17</v>
      </c>
      <c r="AB812" s="0" t="n">
        <v>18</v>
      </c>
      <c r="AC812" s="0" t="n">
        <v>17.4</v>
      </c>
      <c r="AD812" s="0" t="n">
        <v>19.9</v>
      </c>
      <c r="AE812" s="0" t="n">
        <v>19.2</v>
      </c>
      <c r="AF812" s="0" t="n">
        <v>18.4</v>
      </c>
      <c r="AG812" s="0" t="n">
        <v>19.9</v>
      </c>
      <c r="AH812" s="0" t="n">
        <v>15.4</v>
      </c>
      <c r="AI812" s="0" t="n">
        <v>18.6</v>
      </c>
    </row>
    <row r="813" customFormat="false" ht="12.75" hidden="false" customHeight="false" outlineLevel="0" collapsed="false">
      <c r="A813" s="0" t="n">
        <v>102051046</v>
      </c>
      <c r="B813" s="0" t="n">
        <v>10</v>
      </c>
      <c r="C813" s="0" t="s">
        <v>63</v>
      </c>
      <c r="D813" s="0" t="n">
        <v>5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18.6</v>
      </c>
      <c r="K813" s="0" t="n">
        <v>20.6</v>
      </c>
      <c r="L813" s="0" t="n">
        <v>18.9</v>
      </c>
      <c r="M813" s="0" t="n">
        <v>20.2</v>
      </c>
      <c r="N813" s="0" t="n">
        <v>19.9</v>
      </c>
      <c r="O813" s="0" t="n">
        <v>21.5</v>
      </c>
      <c r="P813" s="0" t="n">
        <v>21.2</v>
      </c>
      <c r="Q813" s="0" t="n">
        <v>22.9</v>
      </c>
      <c r="R813" s="0" t="n">
        <v>16.9</v>
      </c>
      <c r="S813" s="0" t="n">
        <v>20.5</v>
      </c>
      <c r="T813" s="0" t="n">
        <v>14.4</v>
      </c>
      <c r="U813" s="0" t="n">
        <v>16.6</v>
      </c>
      <c r="V813" s="0" t="n">
        <v>16.6</v>
      </c>
      <c r="W813" s="0" t="n">
        <v>14.9</v>
      </c>
      <c r="X813" s="0" t="n">
        <v>15.3</v>
      </c>
      <c r="Y813" s="0" t="n">
        <v>17.5</v>
      </c>
      <c r="Z813" s="0" t="n">
        <v>14.1</v>
      </c>
      <c r="AA813" s="0" t="n">
        <v>13.5</v>
      </c>
      <c r="AB813" s="0" t="n">
        <v>14.2</v>
      </c>
      <c r="AC813" s="0" t="n">
        <v>13.7</v>
      </c>
      <c r="AD813" s="0" t="n">
        <v>16</v>
      </c>
      <c r="AE813" s="0" t="n">
        <v>15.5</v>
      </c>
      <c r="AF813" s="0" t="n">
        <v>14.7</v>
      </c>
      <c r="AG813" s="0" t="n">
        <v>16</v>
      </c>
      <c r="AH813" s="0" t="n">
        <v>12.2</v>
      </c>
      <c r="AI813" s="0" t="n">
        <v>14.8</v>
      </c>
    </row>
    <row r="814" customFormat="false" ht="12.75" hidden="false" customHeight="false" outlineLevel="0" collapsed="false">
      <c r="A814" s="0" t="n">
        <v>102051047</v>
      </c>
      <c r="B814" s="0" t="n">
        <v>10</v>
      </c>
      <c r="C814" s="0" t="s">
        <v>63</v>
      </c>
      <c r="D814" s="0" t="n">
        <v>5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28.6</v>
      </c>
      <c r="K814" s="0" t="n">
        <v>31.1</v>
      </c>
      <c r="L814" s="0" t="n">
        <v>29.1</v>
      </c>
      <c r="M814" s="0" t="n">
        <v>30.7</v>
      </c>
      <c r="N814" s="0" t="n">
        <v>30</v>
      </c>
      <c r="O814" s="0" t="n">
        <v>32.1</v>
      </c>
      <c r="P814" s="0" t="n">
        <v>31.7</v>
      </c>
      <c r="Q814" s="0" t="n">
        <v>33.6</v>
      </c>
      <c r="R814" s="0" t="n">
        <v>26.3</v>
      </c>
      <c r="S814" s="0" t="n">
        <v>30.5</v>
      </c>
      <c r="T814" s="0" t="n">
        <v>22.7</v>
      </c>
      <c r="U814" s="0" t="n">
        <v>25.4</v>
      </c>
      <c r="V814" s="0" t="n">
        <v>25.4</v>
      </c>
      <c r="W814" s="0" t="n">
        <v>23.3</v>
      </c>
      <c r="X814" s="0" t="n">
        <v>23.9</v>
      </c>
      <c r="Y814" s="0" t="n">
        <v>26.4</v>
      </c>
      <c r="Z814" s="0" t="n">
        <v>22</v>
      </c>
      <c r="AA814" s="0" t="n">
        <v>20.8</v>
      </c>
      <c r="AB814" s="0" t="n">
        <v>22.1</v>
      </c>
      <c r="AC814" s="0" t="n">
        <v>21.5</v>
      </c>
      <c r="AD814" s="0" t="n">
        <v>24.3</v>
      </c>
      <c r="AE814" s="0" t="n">
        <v>23.4</v>
      </c>
      <c r="AF814" s="0" t="n">
        <v>22.4</v>
      </c>
      <c r="AG814" s="0" t="n">
        <v>24.3</v>
      </c>
      <c r="AH814" s="0" t="n">
        <v>19.1</v>
      </c>
      <c r="AI814" s="0" t="n">
        <v>22.8</v>
      </c>
    </row>
    <row r="815" customFormat="false" ht="12.75" hidden="false" customHeight="false" outlineLevel="0" collapsed="false">
      <c r="A815" s="0" t="n">
        <v>102051048</v>
      </c>
      <c r="B815" s="0" t="n">
        <v>10</v>
      </c>
      <c r="C815" s="0" t="s">
        <v>63</v>
      </c>
      <c r="D815" s="0" t="n">
        <v>5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83</v>
      </c>
      <c r="K815" s="0" t="n">
        <v>98.8</v>
      </c>
      <c r="L815" s="0" t="n">
        <v>88.3</v>
      </c>
      <c r="M815" s="0" t="n">
        <v>87.6</v>
      </c>
      <c r="N815" s="0" t="n">
        <v>97.2</v>
      </c>
      <c r="O815" s="0" t="n">
        <v>97.1</v>
      </c>
      <c r="P815" s="0" t="n">
        <v>96.9</v>
      </c>
      <c r="Q815" s="0" t="n">
        <v>103.4</v>
      </c>
      <c r="R815" s="0" t="n">
        <v>80.5</v>
      </c>
      <c r="S815" s="0" t="n">
        <v>104</v>
      </c>
      <c r="T815" s="0" t="n">
        <v>85.8</v>
      </c>
      <c r="U815" s="0" t="n">
        <v>95.4</v>
      </c>
      <c r="V815" s="0" t="n">
        <v>97</v>
      </c>
      <c r="W815" s="0" t="n">
        <v>86.1</v>
      </c>
      <c r="X815" s="0" t="n">
        <v>87</v>
      </c>
      <c r="Y815" s="0" t="n">
        <v>103.2</v>
      </c>
      <c r="Z815" s="0" t="n">
        <v>87.3</v>
      </c>
      <c r="AA815" s="0" t="n">
        <v>90.7</v>
      </c>
      <c r="AB815" s="0" t="n">
        <v>91</v>
      </c>
      <c r="AC815" s="0" t="n">
        <v>83</v>
      </c>
      <c r="AD815" s="0" t="n">
        <v>103.8</v>
      </c>
      <c r="AE815" s="0" t="n">
        <v>107.8</v>
      </c>
      <c r="AF815" s="0" t="n">
        <v>106.8</v>
      </c>
      <c r="AG815" s="0" t="n">
        <v>103.9</v>
      </c>
      <c r="AH815" s="0" t="n">
        <v>95</v>
      </c>
      <c r="AI815" s="0" t="n">
        <v>102.3</v>
      </c>
    </row>
    <row r="816" customFormat="false" ht="12.75" hidden="false" customHeight="false" outlineLevel="0" collapsed="false">
      <c r="A816" s="0" t="n">
        <v>102051049</v>
      </c>
      <c r="B816" s="0" t="n">
        <v>10</v>
      </c>
      <c r="C816" s="0" t="s">
        <v>63</v>
      </c>
      <c r="D816" s="0" t="n">
        <v>5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9</v>
      </c>
      <c r="J816" s="0" t="n">
        <v>68.4</v>
      </c>
      <c r="K816" s="0" t="n">
        <v>82.2</v>
      </c>
      <c r="L816" s="0" t="n">
        <v>72.9</v>
      </c>
      <c r="M816" s="0" t="n">
        <v>72.8</v>
      </c>
      <c r="N816" s="0" t="n">
        <v>81</v>
      </c>
      <c r="O816" s="0" t="n">
        <v>81.1</v>
      </c>
      <c r="P816" s="0" t="n">
        <v>80.9</v>
      </c>
      <c r="Q816" s="0" t="n">
        <v>86.9</v>
      </c>
      <c r="R816" s="0" t="n">
        <v>66.2</v>
      </c>
      <c r="S816" s="0" t="n">
        <v>87.3</v>
      </c>
      <c r="T816" s="0" t="n">
        <v>70.5</v>
      </c>
      <c r="U816" s="0" t="n">
        <v>79</v>
      </c>
      <c r="V816" s="0" t="n">
        <v>80.4</v>
      </c>
      <c r="W816" s="0" t="n">
        <v>70.4</v>
      </c>
      <c r="X816" s="0" t="n">
        <v>71.2</v>
      </c>
      <c r="Y816" s="0" t="n">
        <v>86.1</v>
      </c>
      <c r="Z816" s="0" t="n">
        <v>71.4</v>
      </c>
      <c r="AA816" s="0" t="n">
        <v>74.8</v>
      </c>
      <c r="AB816" s="0" t="n">
        <v>74.8</v>
      </c>
      <c r="AC816" s="0" t="n">
        <v>67.9</v>
      </c>
      <c r="AD816" s="0" t="n">
        <v>86.5</v>
      </c>
      <c r="AE816" s="0" t="n">
        <v>89.8</v>
      </c>
      <c r="AF816" s="0" t="n">
        <v>88.8</v>
      </c>
      <c r="AG816" s="0" t="n">
        <v>85.9</v>
      </c>
      <c r="AH816" s="0" t="n">
        <v>78</v>
      </c>
      <c r="AI816" s="0" t="n">
        <v>84.7</v>
      </c>
    </row>
    <row r="817" customFormat="false" ht="12.75" hidden="false" customHeight="false" outlineLevel="0" collapsed="false">
      <c r="A817" s="0" t="n">
        <v>102051050</v>
      </c>
      <c r="B817" s="0" t="n">
        <v>10</v>
      </c>
      <c r="C817" s="0" t="s">
        <v>63</v>
      </c>
      <c r="D817" s="0" t="n">
        <v>5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70</v>
      </c>
      <c r="J817" s="0" t="n">
        <v>100</v>
      </c>
      <c r="K817" s="0" t="n">
        <v>117.8</v>
      </c>
      <c r="L817" s="0" t="n">
        <v>106.1</v>
      </c>
      <c r="M817" s="0" t="n">
        <v>104.6</v>
      </c>
      <c r="N817" s="0" t="n">
        <v>115.7</v>
      </c>
      <c r="O817" s="0" t="n">
        <v>115.4</v>
      </c>
      <c r="P817" s="0" t="n">
        <v>115.4</v>
      </c>
      <c r="Q817" s="0" t="n">
        <v>122.1</v>
      </c>
      <c r="R817" s="0" t="n">
        <v>97.1</v>
      </c>
      <c r="S817" s="0" t="n">
        <v>123</v>
      </c>
      <c r="T817" s="0" t="n">
        <v>103.5</v>
      </c>
      <c r="U817" s="0" t="n">
        <v>114.3</v>
      </c>
      <c r="V817" s="0" t="n">
        <v>116.1</v>
      </c>
      <c r="W817" s="0" t="n">
        <v>104.2</v>
      </c>
      <c r="X817" s="0" t="n">
        <v>105.3</v>
      </c>
      <c r="Y817" s="0" t="n">
        <v>122.8</v>
      </c>
      <c r="Z817" s="0" t="n">
        <v>105.7</v>
      </c>
      <c r="AA817" s="0" t="n">
        <v>109.1</v>
      </c>
      <c r="AB817" s="0" t="n">
        <v>109.9</v>
      </c>
      <c r="AC817" s="0" t="n">
        <v>100.5</v>
      </c>
      <c r="AD817" s="0" t="n">
        <v>123.6</v>
      </c>
      <c r="AE817" s="0" t="n">
        <v>128.4</v>
      </c>
      <c r="AF817" s="0" t="n">
        <v>127.5</v>
      </c>
      <c r="AG817" s="0" t="n">
        <v>124.7</v>
      </c>
      <c r="AH817" s="0" t="n">
        <v>114.7</v>
      </c>
      <c r="AI817" s="0" t="n">
        <v>122.6</v>
      </c>
    </row>
    <row r="818" customFormat="false" ht="12.75" hidden="false" customHeight="false" outlineLevel="0" collapsed="false">
      <c r="A818" s="0" t="n">
        <v>110051018</v>
      </c>
      <c r="B818" s="0" t="n">
        <v>11</v>
      </c>
      <c r="C818" s="0" t="s">
        <v>64</v>
      </c>
      <c r="D818" s="0" t="n">
        <v>5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349</v>
      </c>
      <c r="K818" s="0" t="n">
        <v>314</v>
      </c>
      <c r="L818" s="0" t="n">
        <v>327</v>
      </c>
      <c r="M818" s="0" t="n">
        <v>358</v>
      </c>
      <c r="N818" s="0" t="n">
        <v>313</v>
      </c>
      <c r="O818" s="0" t="n">
        <v>319</v>
      </c>
      <c r="P818" s="0" t="n">
        <v>363</v>
      </c>
      <c r="Q818" s="0" t="n">
        <v>313</v>
      </c>
      <c r="R818" s="0" t="n">
        <v>331</v>
      </c>
      <c r="S818" s="0" t="n">
        <v>330</v>
      </c>
      <c r="T818" s="0" t="n">
        <v>296</v>
      </c>
      <c r="U818" s="0" t="n">
        <v>289</v>
      </c>
      <c r="V818" s="0" t="n">
        <v>298</v>
      </c>
      <c r="W818" s="0" t="n">
        <v>280</v>
      </c>
      <c r="X818" s="0" t="n">
        <v>240</v>
      </c>
      <c r="Y818" s="0" t="n">
        <v>254</v>
      </c>
      <c r="Z818" s="0" t="n">
        <v>262</v>
      </c>
      <c r="AA818" s="0" t="n">
        <v>285</v>
      </c>
      <c r="AB818" s="0" t="n">
        <v>270</v>
      </c>
      <c r="AC818" s="0" t="n">
        <v>286</v>
      </c>
      <c r="AD818" s="0" t="n">
        <v>285</v>
      </c>
      <c r="AE818" s="0" t="n">
        <v>261</v>
      </c>
      <c r="AF818" s="0" t="n">
        <v>247</v>
      </c>
      <c r="AG818" s="0" t="n">
        <v>238</v>
      </c>
      <c r="AH818" s="0" t="n">
        <v>224</v>
      </c>
      <c r="AI818" s="0" t="n">
        <v>220</v>
      </c>
    </row>
    <row r="819" customFormat="false" ht="12.75" hidden="false" customHeight="false" outlineLevel="0" collapsed="false">
      <c r="A819" s="0" t="n">
        <v>110051037</v>
      </c>
      <c r="B819" s="0" t="n">
        <v>11</v>
      </c>
      <c r="C819" s="0" t="s">
        <v>64</v>
      </c>
      <c r="D819" s="0" t="n">
        <v>5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26.6</v>
      </c>
      <c r="K819" s="0" t="n">
        <v>24.2</v>
      </c>
      <c r="L819" s="0" t="n">
        <v>25.5</v>
      </c>
      <c r="M819" s="0" t="n">
        <v>28.1</v>
      </c>
      <c r="N819" s="0" t="n">
        <v>24.7</v>
      </c>
      <c r="O819" s="0" t="n">
        <v>25.3</v>
      </c>
      <c r="P819" s="0" t="n">
        <v>29</v>
      </c>
      <c r="Q819" s="0" t="n">
        <v>25.1</v>
      </c>
      <c r="R819" s="0" t="n">
        <v>26.7</v>
      </c>
      <c r="S819" s="0" t="n">
        <v>26.8</v>
      </c>
      <c r="T819" s="0" t="n">
        <v>24.2</v>
      </c>
      <c r="U819" s="0" t="n">
        <v>23.8</v>
      </c>
      <c r="V819" s="0" t="n">
        <v>24.6</v>
      </c>
      <c r="W819" s="0" t="n">
        <v>23.2</v>
      </c>
      <c r="X819" s="0" t="n">
        <v>20</v>
      </c>
      <c r="Y819" s="0" t="n">
        <v>21.2</v>
      </c>
      <c r="Z819" s="0" t="n">
        <v>21.9</v>
      </c>
      <c r="AA819" s="0" t="n">
        <v>23.9</v>
      </c>
      <c r="AB819" s="0" t="n">
        <v>22.7</v>
      </c>
      <c r="AC819" s="0" t="n">
        <v>24</v>
      </c>
      <c r="AD819" s="0" t="n">
        <v>23.9</v>
      </c>
      <c r="AE819" s="0" t="n">
        <v>21.9</v>
      </c>
      <c r="AF819" s="0" t="n">
        <v>20.7</v>
      </c>
      <c r="AG819" s="0" t="n">
        <v>19.8</v>
      </c>
      <c r="AH819" s="0" t="n">
        <v>18.6</v>
      </c>
      <c r="AI819" s="0" t="n">
        <v>18.2</v>
      </c>
    </row>
    <row r="820" customFormat="false" ht="12.75" hidden="false" customHeight="false" outlineLevel="0" collapsed="false">
      <c r="A820" s="0" t="n">
        <v>110051038</v>
      </c>
      <c r="B820" s="0" t="n">
        <v>11</v>
      </c>
      <c r="C820" s="0" t="s">
        <v>64</v>
      </c>
      <c r="D820" s="0" t="n">
        <v>5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24</v>
      </c>
      <c r="K820" s="0" t="n">
        <v>21.7</v>
      </c>
      <c r="L820" s="0" t="n">
        <v>22.8</v>
      </c>
      <c r="M820" s="0" t="n">
        <v>25.3</v>
      </c>
      <c r="N820" s="0" t="n">
        <v>22.1</v>
      </c>
      <c r="O820" s="0" t="n">
        <v>22.7</v>
      </c>
      <c r="P820" s="0" t="n">
        <v>26.2</v>
      </c>
      <c r="Q820" s="0" t="n">
        <v>22.5</v>
      </c>
      <c r="R820" s="0" t="n">
        <v>23.9</v>
      </c>
      <c r="S820" s="0" t="n">
        <v>24</v>
      </c>
      <c r="T820" s="0" t="n">
        <v>21.6</v>
      </c>
      <c r="U820" s="0" t="n">
        <v>21.2</v>
      </c>
      <c r="V820" s="0" t="n">
        <v>22</v>
      </c>
      <c r="W820" s="0" t="n">
        <v>20.7</v>
      </c>
      <c r="X820" s="0" t="n">
        <v>17.7</v>
      </c>
      <c r="Y820" s="0" t="n">
        <v>18.8</v>
      </c>
      <c r="Z820" s="0" t="n">
        <v>19.4</v>
      </c>
      <c r="AA820" s="0" t="n">
        <v>21.3</v>
      </c>
      <c r="AB820" s="0" t="n">
        <v>20.1</v>
      </c>
      <c r="AC820" s="0" t="n">
        <v>21.4</v>
      </c>
      <c r="AD820" s="0" t="n">
        <v>21.3</v>
      </c>
      <c r="AE820" s="0" t="n">
        <v>19.4</v>
      </c>
      <c r="AF820" s="0" t="n">
        <v>18.3</v>
      </c>
      <c r="AG820" s="0" t="n">
        <v>17.5</v>
      </c>
      <c r="AH820" s="0" t="n">
        <v>16.3</v>
      </c>
      <c r="AI820" s="0" t="n">
        <v>15.9</v>
      </c>
    </row>
    <row r="821" customFormat="false" ht="12.75" hidden="false" customHeight="false" outlineLevel="0" collapsed="false">
      <c r="A821" s="0" t="n">
        <v>110051039</v>
      </c>
      <c r="B821" s="0" t="n">
        <v>11</v>
      </c>
      <c r="C821" s="0" t="s">
        <v>64</v>
      </c>
      <c r="D821" s="0" t="n">
        <v>5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29.5</v>
      </c>
      <c r="K821" s="0" t="n">
        <v>26.9</v>
      </c>
      <c r="L821" s="0" t="n">
        <v>28.3</v>
      </c>
      <c r="M821" s="0" t="n">
        <v>31.1</v>
      </c>
      <c r="N821" s="0" t="n">
        <v>27.5</v>
      </c>
      <c r="O821" s="0" t="n">
        <v>28.1</v>
      </c>
      <c r="P821" s="0" t="n">
        <v>32</v>
      </c>
      <c r="Q821" s="0" t="n">
        <v>28</v>
      </c>
      <c r="R821" s="0" t="n">
        <v>29.6</v>
      </c>
      <c r="S821" s="0" t="n">
        <v>29.7</v>
      </c>
      <c r="T821" s="0" t="n">
        <v>27</v>
      </c>
      <c r="U821" s="0" t="n">
        <v>26.6</v>
      </c>
      <c r="V821" s="0" t="n">
        <v>27.5</v>
      </c>
      <c r="W821" s="0" t="n">
        <v>26</v>
      </c>
      <c r="X821" s="0" t="n">
        <v>22.7</v>
      </c>
      <c r="Y821" s="0" t="n">
        <v>23.9</v>
      </c>
      <c r="Z821" s="0" t="n">
        <v>24.7</v>
      </c>
      <c r="AA821" s="0" t="n">
        <v>26.8</v>
      </c>
      <c r="AB821" s="0" t="n">
        <v>25.4</v>
      </c>
      <c r="AC821" s="0" t="n">
        <v>26.9</v>
      </c>
      <c r="AD821" s="0" t="n">
        <v>26.8</v>
      </c>
      <c r="AE821" s="0" t="n">
        <v>24.6</v>
      </c>
      <c r="AF821" s="0" t="n">
        <v>23.3</v>
      </c>
      <c r="AG821" s="0" t="n">
        <v>22.4</v>
      </c>
      <c r="AH821" s="0" t="n">
        <v>21.1</v>
      </c>
      <c r="AI821" s="0" t="n">
        <v>20.7</v>
      </c>
    </row>
    <row r="822" customFormat="false" ht="12.75" hidden="false" customHeight="false" outlineLevel="0" collapsed="false">
      <c r="A822" s="0" t="n">
        <v>110051040</v>
      </c>
      <c r="B822" s="0" t="n">
        <v>11</v>
      </c>
      <c r="C822" s="0" t="s">
        <v>64</v>
      </c>
      <c r="D822" s="0" t="n">
        <v>5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21.1</v>
      </c>
      <c r="K822" s="0" t="n">
        <v>18.6</v>
      </c>
      <c r="L822" s="0" t="n">
        <v>19.2</v>
      </c>
      <c r="M822" s="0" t="n">
        <v>21.2</v>
      </c>
      <c r="N822" s="0" t="n">
        <v>18.9</v>
      </c>
      <c r="O822" s="0" t="n">
        <v>18.8</v>
      </c>
      <c r="P822" s="0" t="n">
        <v>21.8</v>
      </c>
      <c r="Q822" s="0" t="n">
        <v>18</v>
      </c>
      <c r="R822" s="0" t="n">
        <v>20.2</v>
      </c>
      <c r="S822" s="0" t="n">
        <v>19.7</v>
      </c>
      <c r="T822" s="0" t="n">
        <v>17.7</v>
      </c>
      <c r="U822" s="0" t="n">
        <v>17.8</v>
      </c>
      <c r="V822" s="0" t="n">
        <v>18.4</v>
      </c>
      <c r="W822" s="0" t="n">
        <v>16.3</v>
      </c>
      <c r="X822" s="0" t="n">
        <v>14.4</v>
      </c>
      <c r="Y822" s="0" t="n">
        <v>15.2</v>
      </c>
      <c r="Z822" s="0" t="n">
        <v>14.7</v>
      </c>
      <c r="AA822" s="0" t="n">
        <v>16.6</v>
      </c>
      <c r="AB822" s="0" t="n">
        <v>15.5</v>
      </c>
      <c r="AC822" s="0" t="n">
        <v>16</v>
      </c>
      <c r="AD822" s="0" t="n">
        <v>15.9</v>
      </c>
      <c r="AE822" s="0" t="n">
        <v>15.2</v>
      </c>
      <c r="AF822" s="0" t="n">
        <v>13.4</v>
      </c>
      <c r="AG822" s="0" t="n">
        <v>13.4</v>
      </c>
      <c r="AH822" s="0" t="n">
        <v>12.4</v>
      </c>
      <c r="AI822" s="0" t="n">
        <v>12.3</v>
      </c>
    </row>
    <row r="823" customFormat="false" ht="12.75" hidden="false" customHeight="false" outlineLevel="0" collapsed="false">
      <c r="A823" s="0" t="n">
        <v>110051042</v>
      </c>
      <c r="B823" s="0" t="n">
        <v>11</v>
      </c>
      <c r="C823" s="0" t="s">
        <v>64</v>
      </c>
      <c r="D823" s="0" t="n">
        <v>5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18.9</v>
      </c>
      <c r="K823" s="0" t="n">
        <v>16.4</v>
      </c>
      <c r="L823" s="0" t="n">
        <v>17</v>
      </c>
      <c r="M823" s="0" t="n">
        <v>18.9</v>
      </c>
      <c r="N823" s="0" t="n">
        <v>16.7</v>
      </c>
      <c r="O823" s="0" t="n">
        <v>16.7</v>
      </c>
      <c r="P823" s="0" t="n">
        <v>19.5</v>
      </c>
      <c r="Q823" s="0" t="n">
        <v>15.9</v>
      </c>
      <c r="R823" s="0" t="n">
        <v>18</v>
      </c>
      <c r="S823" s="0" t="n">
        <v>17.5</v>
      </c>
      <c r="T823" s="0" t="n">
        <v>15.6</v>
      </c>
      <c r="U823" s="0" t="n">
        <v>15.6</v>
      </c>
      <c r="V823" s="0" t="n">
        <v>16.2</v>
      </c>
      <c r="W823" s="0" t="n">
        <v>14.3</v>
      </c>
      <c r="X823" s="0" t="n">
        <v>12.6</v>
      </c>
      <c r="Y823" s="0" t="n">
        <v>13.3</v>
      </c>
      <c r="Z823" s="0" t="n">
        <v>12.8</v>
      </c>
      <c r="AA823" s="0" t="n">
        <v>14.6</v>
      </c>
      <c r="AB823" s="0" t="n">
        <v>13.6</v>
      </c>
      <c r="AC823" s="0" t="n">
        <v>14.1</v>
      </c>
      <c r="AD823" s="0" t="n">
        <v>14</v>
      </c>
      <c r="AE823" s="0" t="n">
        <v>13.3</v>
      </c>
      <c r="AF823" s="0" t="n">
        <v>11.7</v>
      </c>
      <c r="AG823" s="0" t="n">
        <v>11.7</v>
      </c>
      <c r="AH823" s="0" t="n">
        <v>10.7</v>
      </c>
      <c r="AI823" s="0" t="n">
        <v>10.6</v>
      </c>
    </row>
    <row r="824" customFormat="false" ht="12.75" hidden="false" customHeight="false" outlineLevel="0" collapsed="false">
      <c r="A824" s="0" t="n">
        <v>110051043</v>
      </c>
      <c r="B824" s="0" t="n">
        <v>11</v>
      </c>
      <c r="C824" s="0" t="s">
        <v>64</v>
      </c>
      <c r="D824" s="0" t="n">
        <v>5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23.5</v>
      </c>
      <c r="K824" s="0" t="n">
        <v>20.8</v>
      </c>
      <c r="L824" s="0" t="n">
        <v>21.4</v>
      </c>
      <c r="M824" s="0" t="n">
        <v>23.6</v>
      </c>
      <c r="N824" s="0" t="n">
        <v>21.1</v>
      </c>
      <c r="O824" s="0" t="n">
        <v>21.1</v>
      </c>
      <c r="P824" s="0" t="n">
        <v>24.3</v>
      </c>
      <c r="Q824" s="0" t="n">
        <v>20.2</v>
      </c>
      <c r="R824" s="0" t="n">
        <v>22.6</v>
      </c>
      <c r="S824" s="0" t="n">
        <v>22.1</v>
      </c>
      <c r="T824" s="0" t="n">
        <v>20</v>
      </c>
      <c r="U824" s="0" t="n">
        <v>20</v>
      </c>
      <c r="V824" s="0" t="n">
        <v>20.6</v>
      </c>
      <c r="W824" s="0" t="n">
        <v>18.4</v>
      </c>
      <c r="X824" s="0" t="n">
        <v>16.5</v>
      </c>
      <c r="Y824" s="0" t="n">
        <v>17.2</v>
      </c>
      <c r="Z824" s="0" t="n">
        <v>16.7</v>
      </c>
      <c r="AA824" s="0" t="n">
        <v>18.7</v>
      </c>
      <c r="AB824" s="0" t="n">
        <v>17.6</v>
      </c>
      <c r="AC824" s="0" t="n">
        <v>18.1</v>
      </c>
      <c r="AD824" s="0" t="n">
        <v>18</v>
      </c>
      <c r="AE824" s="0" t="n">
        <v>17.2</v>
      </c>
      <c r="AF824" s="0" t="n">
        <v>15.3</v>
      </c>
      <c r="AG824" s="0" t="n">
        <v>15.3</v>
      </c>
      <c r="AH824" s="0" t="n">
        <v>14.2</v>
      </c>
      <c r="AI824" s="0" t="n">
        <v>14.1</v>
      </c>
    </row>
    <row r="825" customFormat="false" ht="12.75" hidden="false" customHeight="false" outlineLevel="0" collapsed="false">
      <c r="A825" s="0" t="n">
        <v>110051044</v>
      </c>
      <c r="B825" s="0" t="n">
        <v>11</v>
      </c>
      <c r="C825" s="0" t="s">
        <v>64</v>
      </c>
      <c r="D825" s="0" t="n">
        <v>5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14.8</v>
      </c>
      <c r="K825" s="0" t="n">
        <v>13.1</v>
      </c>
      <c r="L825" s="0" t="n">
        <v>13.3</v>
      </c>
      <c r="M825" s="0" t="n">
        <v>14.8</v>
      </c>
      <c r="N825" s="0" t="n">
        <v>13.1</v>
      </c>
      <c r="O825" s="0" t="n">
        <v>13</v>
      </c>
      <c r="P825" s="0" t="n">
        <v>15.2</v>
      </c>
      <c r="Q825" s="0" t="n">
        <v>12.3</v>
      </c>
      <c r="R825" s="0" t="n">
        <v>14.2</v>
      </c>
      <c r="S825" s="0" t="n">
        <v>13.7</v>
      </c>
      <c r="T825" s="0" t="n">
        <v>12.4</v>
      </c>
      <c r="U825" s="0" t="n">
        <v>12.3</v>
      </c>
      <c r="V825" s="0" t="n">
        <v>12.9</v>
      </c>
      <c r="W825" s="0" t="n">
        <v>11.1</v>
      </c>
      <c r="X825" s="0" t="n">
        <v>10</v>
      </c>
      <c r="Y825" s="0" t="n">
        <v>10.5</v>
      </c>
      <c r="Z825" s="0" t="n">
        <v>9.9</v>
      </c>
      <c r="AA825" s="0" t="n">
        <v>11.3</v>
      </c>
      <c r="AB825" s="0" t="n">
        <v>10.6</v>
      </c>
      <c r="AC825" s="0" t="n">
        <v>10.8</v>
      </c>
      <c r="AD825" s="0" t="n">
        <v>10.8</v>
      </c>
      <c r="AE825" s="0" t="n">
        <v>10.6</v>
      </c>
      <c r="AF825" s="0" t="n">
        <v>9.1</v>
      </c>
      <c r="AG825" s="0" t="n">
        <v>9.2</v>
      </c>
      <c r="AH825" s="0" t="n">
        <v>8.3</v>
      </c>
      <c r="AI825" s="0" t="n">
        <v>8.5</v>
      </c>
    </row>
    <row r="826" customFormat="false" ht="12.75" hidden="false" customHeight="false" outlineLevel="0" collapsed="false">
      <c r="A826" s="0" t="n">
        <v>110051046</v>
      </c>
      <c r="B826" s="0" t="n">
        <v>11</v>
      </c>
      <c r="C826" s="0" t="s">
        <v>64</v>
      </c>
      <c r="D826" s="0" t="n">
        <v>5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3.1</v>
      </c>
      <c r="K826" s="0" t="n">
        <v>11.5</v>
      </c>
      <c r="L826" s="0" t="n">
        <v>11.7</v>
      </c>
      <c r="M826" s="0" t="n">
        <v>13.1</v>
      </c>
      <c r="N826" s="0" t="n">
        <v>11.5</v>
      </c>
      <c r="O826" s="0" t="n">
        <v>11.5</v>
      </c>
      <c r="P826" s="0" t="n">
        <v>13.5</v>
      </c>
      <c r="Q826" s="0" t="n">
        <v>10.8</v>
      </c>
      <c r="R826" s="0" t="n">
        <v>12.5</v>
      </c>
      <c r="S826" s="0" t="n">
        <v>12.1</v>
      </c>
      <c r="T826" s="0" t="n">
        <v>10.9</v>
      </c>
      <c r="U826" s="0" t="n">
        <v>10.8</v>
      </c>
      <c r="V826" s="0" t="n">
        <v>11.4</v>
      </c>
      <c r="W826" s="0" t="n">
        <v>9.7</v>
      </c>
      <c r="X826" s="0" t="n">
        <v>8.6</v>
      </c>
      <c r="Y826" s="0" t="n">
        <v>9.1</v>
      </c>
      <c r="Z826" s="0" t="n">
        <v>8.6</v>
      </c>
      <c r="AA826" s="0" t="n">
        <v>9.9</v>
      </c>
      <c r="AB826" s="0" t="n">
        <v>9.3</v>
      </c>
      <c r="AC826" s="0" t="n">
        <v>9.4</v>
      </c>
      <c r="AD826" s="0" t="n">
        <v>9.4</v>
      </c>
      <c r="AE826" s="0" t="n">
        <v>9.2</v>
      </c>
      <c r="AF826" s="0" t="n">
        <v>7.8</v>
      </c>
      <c r="AG826" s="0" t="n">
        <v>7.9</v>
      </c>
      <c r="AH826" s="0" t="n">
        <v>7.1</v>
      </c>
      <c r="AI826" s="0" t="n">
        <v>7.2</v>
      </c>
    </row>
    <row r="827" customFormat="false" ht="12.75" hidden="false" customHeight="false" outlineLevel="0" collapsed="false">
      <c r="A827" s="0" t="n">
        <v>110051047</v>
      </c>
      <c r="B827" s="0" t="n">
        <v>11</v>
      </c>
      <c r="C827" s="0" t="s">
        <v>64</v>
      </c>
      <c r="D827" s="0" t="n">
        <v>5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16.5</v>
      </c>
      <c r="K827" s="0" t="n">
        <v>14.8</v>
      </c>
      <c r="L827" s="0" t="n">
        <v>15</v>
      </c>
      <c r="M827" s="0" t="n">
        <v>16.5</v>
      </c>
      <c r="N827" s="0" t="n">
        <v>14.8</v>
      </c>
      <c r="O827" s="0" t="n">
        <v>14.7</v>
      </c>
      <c r="P827" s="0" t="n">
        <v>17</v>
      </c>
      <c r="Q827" s="0" t="n">
        <v>13.9</v>
      </c>
      <c r="R827" s="0" t="n">
        <v>16</v>
      </c>
      <c r="S827" s="0" t="n">
        <v>15.5</v>
      </c>
      <c r="T827" s="0" t="n">
        <v>14</v>
      </c>
      <c r="U827" s="0" t="n">
        <v>13.9</v>
      </c>
      <c r="V827" s="0" t="n">
        <v>14.6</v>
      </c>
      <c r="W827" s="0" t="n">
        <v>12.7</v>
      </c>
      <c r="X827" s="0" t="n">
        <v>11.5</v>
      </c>
      <c r="Y827" s="0" t="n">
        <v>12</v>
      </c>
      <c r="Z827" s="0" t="n">
        <v>11.3</v>
      </c>
      <c r="AA827" s="0" t="n">
        <v>12.9</v>
      </c>
      <c r="AB827" s="0" t="n">
        <v>12.1</v>
      </c>
      <c r="AC827" s="0" t="n">
        <v>12.3</v>
      </c>
      <c r="AD827" s="0" t="n">
        <v>12.2</v>
      </c>
      <c r="AE827" s="0" t="n">
        <v>12</v>
      </c>
      <c r="AF827" s="0" t="n">
        <v>10.4</v>
      </c>
      <c r="AG827" s="0" t="n">
        <v>10.6</v>
      </c>
      <c r="AH827" s="0" t="n">
        <v>9.6</v>
      </c>
      <c r="AI827" s="0" t="n">
        <v>9.8</v>
      </c>
    </row>
    <row r="828" customFormat="false" ht="12.75" hidden="false" customHeight="false" outlineLevel="0" collapsed="false">
      <c r="A828" s="0" t="n">
        <v>110051048</v>
      </c>
      <c r="B828" s="0" t="n">
        <v>11</v>
      </c>
      <c r="C828" s="0" t="s">
        <v>64</v>
      </c>
      <c r="D828" s="0" t="n">
        <v>5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00.3</v>
      </c>
      <c r="K828" s="0" t="n">
        <v>96.9</v>
      </c>
      <c r="L828" s="0" t="n">
        <v>100.2</v>
      </c>
      <c r="M828" s="0" t="n">
        <v>103.1</v>
      </c>
      <c r="N828" s="0" t="n">
        <v>98.6</v>
      </c>
      <c r="O828" s="0" t="n">
        <v>99</v>
      </c>
      <c r="P828" s="0" t="n">
        <v>116.1</v>
      </c>
      <c r="Q828" s="0" t="n">
        <v>98.6</v>
      </c>
      <c r="R828" s="0" t="n">
        <v>105.8</v>
      </c>
      <c r="S828" s="0" t="n">
        <v>108.6</v>
      </c>
      <c r="T828" s="0" t="n">
        <v>102</v>
      </c>
      <c r="U828" s="0" t="n">
        <v>103.7</v>
      </c>
      <c r="V828" s="0" t="n">
        <v>108.9</v>
      </c>
      <c r="W828" s="0" t="n">
        <v>104.2</v>
      </c>
      <c r="X828" s="0" t="n">
        <v>90.9</v>
      </c>
      <c r="Y828" s="0" t="n">
        <v>94.6</v>
      </c>
      <c r="Z828" s="0" t="n">
        <v>101.6</v>
      </c>
      <c r="AA828" s="0" t="n">
        <v>107.5</v>
      </c>
      <c r="AB828" s="0" t="n">
        <v>107.9</v>
      </c>
      <c r="AC828" s="0" t="n">
        <v>109.6</v>
      </c>
      <c r="AD828" s="0" t="n">
        <v>113.3</v>
      </c>
      <c r="AE828" s="0" t="n">
        <v>109.2</v>
      </c>
      <c r="AF828" s="0" t="n">
        <v>105.3</v>
      </c>
      <c r="AG828" s="0" t="n">
        <v>106.1</v>
      </c>
      <c r="AH828" s="0" t="n">
        <v>98.4</v>
      </c>
      <c r="AI828" s="0" t="n">
        <v>95.7</v>
      </c>
    </row>
    <row r="829" customFormat="false" ht="12.75" hidden="false" customHeight="false" outlineLevel="0" collapsed="false">
      <c r="A829" s="0" t="n">
        <v>110051049</v>
      </c>
      <c r="B829" s="0" t="n">
        <v>11</v>
      </c>
      <c r="C829" s="0" t="s">
        <v>64</v>
      </c>
      <c r="D829" s="0" t="n">
        <v>5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9</v>
      </c>
      <c r="J829" s="0" t="n">
        <v>90.4</v>
      </c>
      <c r="K829" s="0" t="n">
        <v>86.8</v>
      </c>
      <c r="L829" s="0" t="n">
        <v>89.9</v>
      </c>
      <c r="M829" s="0" t="n">
        <v>93</v>
      </c>
      <c r="N829" s="0" t="n">
        <v>88.2</v>
      </c>
      <c r="O829" s="0" t="n">
        <v>88.7</v>
      </c>
      <c r="P829" s="0" t="n">
        <v>104.7</v>
      </c>
      <c r="Q829" s="0" t="n">
        <v>88.2</v>
      </c>
      <c r="R829" s="0" t="n">
        <v>95</v>
      </c>
      <c r="S829" s="0" t="n">
        <v>97.5</v>
      </c>
      <c r="T829" s="0" t="n">
        <v>91</v>
      </c>
      <c r="U829" s="0" t="n">
        <v>92.5</v>
      </c>
      <c r="V829" s="0" t="n">
        <v>97.3</v>
      </c>
      <c r="W829" s="0" t="n">
        <v>92.7</v>
      </c>
      <c r="X829" s="0" t="n">
        <v>80.1</v>
      </c>
      <c r="Y829" s="0" t="n">
        <v>83.7</v>
      </c>
      <c r="Z829" s="0" t="n">
        <v>90.1</v>
      </c>
      <c r="AA829" s="0" t="n">
        <v>95.7</v>
      </c>
      <c r="AB829" s="0" t="n">
        <v>95.8</v>
      </c>
      <c r="AC829" s="0" t="n">
        <v>97.6</v>
      </c>
      <c r="AD829" s="0" t="n">
        <v>100.9</v>
      </c>
      <c r="AE829" s="0" t="n">
        <v>96.8</v>
      </c>
      <c r="AF829" s="0" t="n">
        <v>93</v>
      </c>
      <c r="AG829" s="0" t="n">
        <v>93.4</v>
      </c>
      <c r="AH829" s="0" t="n">
        <v>86.4</v>
      </c>
      <c r="AI829" s="0" t="n">
        <v>83.9</v>
      </c>
    </row>
    <row r="830" customFormat="false" ht="12.75" hidden="false" customHeight="false" outlineLevel="0" collapsed="false">
      <c r="A830" s="0" t="n">
        <v>110051050</v>
      </c>
      <c r="B830" s="0" t="n">
        <v>11</v>
      </c>
      <c r="C830" s="0" t="s">
        <v>64</v>
      </c>
      <c r="D830" s="0" t="n">
        <v>5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70</v>
      </c>
      <c r="J830" s="0" t="n">
        <v>111.1</v>
      </c>
      <c r="K830" s="0" t="n">
        <v>108</v>
      </c>
      <c r="L830" s="0" t="n">
        <v>111.4</v>
      </c>
      <c r="M830" s="0" t="n">
        <v>114.1</v>
      </c>
      <c r="N830" s="0" t="n">
        <v>109.8</v>
      </c>
      <c r="O830" s="0" t="n">
        <v>110.1</v>
      </c>
      <c r="P830" s="0" t="n">
        <v>128.3</v>
      </c>
      <c r="Q830" s="0" t="n">
        <v>109.8</v>
      </c>
      <c r="R830" s="0" t="n">
        <v>117.5</v>
      </c>
      <c r="S830" s="0" t="n">
        <v>120.6</v>
      </c>
      <c r="T830" s="0" t="n">
        <v>113.9</v>
      </c>
      <c r="U830" s="0" t="n">
        <v>116</v>
      </c>
      <c r="V830" s="0" t="n">
        <v>121.6</v>
      </c>
      <c r="W830" s="0" t="n">
        <v>116.7</v>
      </c>
      <c r="X830" s="0" t="n">
        <v>102.7</v>
      </c>
      <c r="Y830" s="0" t="n">
        <v>106.6</v>
      </c>
      <c r="Z830" s="0" t="n">
        <v>114.3</v>
      </c>
      <c r="AA830" s="0" t="n">
        <v>120.3</v>
      </c>
      <c r="AB830" s="0" t="n">
        <v>121.2</v>
      </c>
      <c r="AC830" s="0" t="n">
        <v>122.6</v>
      </c>
      <c r="AD830" s="0" t="n">
        <v>126.8</v>
      </c>
      <c r="AE830" s="0" t="n">
        <v>122.8</v>
      </c>
      <c r="AF830" s="0" t="n">
        <v>118.9</v>
      </c>
      <c r="AG830" s="0" t="n">
        <v>120</v>
      </c>
      <c r="AH830" s="0" t="n">
        <v>111.7</v>
      </c>
      <c r="AI830" s="0" t="n">
        <v>108.7</v>
      </c>
    </row>
    <row r="831" customFormat="false" ht="12.75" hidden="false" customHeight="false" outlineLevel="0" collapsed="false">
      <c r="A831" s="0" t="n">
        <v>111051018</v>
      </c>
      <c r="B831" s="0" t="n">
        <v>11</v>
      </c>
      <c r="C831" s="0" t="s">
        <v>64</v>
      </c>
      <c r="D831" s="0" t="n">
        <v>5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2</v>
      </c>
      <c r="K831" s="0" t="n">
        <v>3</v>
      </c>
      <c r="L831" s="0" t="n">
        <v>0</v>
      </c>
      <c r="M831" s="0" t="n">
        <v>2</v>
      </c>
      <c r="N831" s="0" t="n">
        <v>2</v>
      </c>
      <c r="O831" s="0" t="n">
        <v>2</v>
      </c>
      <c r="P831" s="0" t="n">
        <v>2</v>
      </c>
      <c r="Q831" s="0" t="n">
        <v>2</v>
      </c>
      <c r="R831" s="0" t="n">
        <v>2</v>
      </c>
      <c r="S831" s="0" t="n">
        <v>2</v>
      </c>
      <c r="T831" s="0" t="n">
        <v>1</v>
      </c>
      <c r="U831" s="0" t="n">
        <v>1</v>
      </c>
      <c r="V831" s="0" t="n">
        <v>1</v>
      </c>
      <c r="W831" s="0" t="n">
        <v>1</v>
      </c>
      <c r="X831" s="0" t="n">
        <v>0</v>
      </c>
      <c r="Y831" s="0" t="n">
        <v>2</v>
      </c>
      <c r="Z831" s="0" t="n">
        <v>4</v>
      </c>
      <c r="AA831" s="0" t="n">
        <v>1</v>
      </c>
      <c r="AB831" s="0" t="n">
        <v>4</v>
      </c>
      <c r="AC831" s="0" t="n">
        <v>2</v>
      </c>
      <c r="AD831" s="0" t="n">
        <v>0</v>
      </c>
      <c r="AE831" s="0" t="n">
        <v>2</v>
      </c>
      <c r="AF831" s="0" t="n">
        <v>0</v>
      </c>
      <c r="AG831" s="0" t="n">
        <v>1</v>
      </c>
      <c r="AH831" s="0" t="n">
        <v>4</v>
      </c>
      <c r="AI831" s="0" t="n">
        <v>1</v>
      </c>
    </row>
    <row r="832" customFormat="false" ht="12.75" hidden="false" customHeight="false" outlineLevel="0" collapsed="false">
      <c r="A832" s="0" t="n">
        <v>111051037</v>
      </c>
      <c r="B832" s="0" t="n">
        <v>11</v>
      </c>
      <c r="C832" s="0" t="s">
        <v>64</v>
      </c>
      <c r="D832" s="0" t="n">
        <v>5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0.3</v>
      </c>
      <c r="K832" s="0" t="n">
        <v>0.5</v>
      </c>
      <c r="L832" s="0" t="n">
        <v>0</v>
      </c>
      <c r="M832" s="0" t="n">
        <v>0.3</v>
      </c>
      <c r="N832" s="0" t="n">
        <v>0.3</v>
      </c>
      <c r="O832" s="0" t="n">
        <v>0.3</v>
      </c>
      <c r="P832" s="0" t="n">
        <v>0.3</v>
      </c>
      <c r="Q832" s="0" t="n">
        <v>0.3</v>
      </c>
      <c r="R832" s="0" t="n">
        <v>0.3</v>
      </c>
      <c r="S832" s="0" t="n">
        <v>0.3</v>
      </c>
      <c r="T832" s="0" t="n">
        <v>0.2</v>
      </c>
      <c r="U832" s="0" t="n">
        <v>0.2</v>
      </c>
      <c r="V832" s="0" t="n">
        <v>0.2</v>
      </c>
      <c r="W832" s="0" t="n">
        <v>0.2</v>
      </c>
      <c r="X832" s="0" t="n">
        <v>0</v>
      </c>
      <c r="Y832" s="0" t="n">
        <v>0.4</v>
      </c>
      <c r="Z832" s="0" t="n">
        <v>0.7</v>
      </c>
      <c r="AA832" s="0" t="n">
        <v>0.2</v>
      </c>
      <c r="AB832" s="0" t="n">
        <v>0.7</v>
      </c>
      <c r="AC832" s="0" t="n">
        <v>0.4</v>
      </c>
      <c r="AD832" s="0" t="n">
        <v>0</v>
      </c>
      <c r="AE832" s="0" t="n">
        <v>0.4</v>
      </c>
      <c r="AF832" s="0" t="n">
        <v>0</v>
      </c>
      <c r="AG832" s="0" t="n">
        <v>0.2</v>
      </c>
      <c r="AH832" s="0" t="n">
        <v>0.7</v>
      </c>
      <c r="AI832" s="0" t="n">
        <v>0.2</v>
      </c>
    </row>
    <row r="833" customFormat="false" ht="12.75" hidden="false" customHeight="false" outlineLevel="0" collapsed="false">
      <c r="A833" s="0" t="n">
        <v>111051038</v>
      </c>
      <c r="B833" s="0" t="n">
        <v>11</v>
      </c>
      <c r="C833" s="0" t="s">
        <v>64</v>
      </c>
      <c r="D833" s="0" t="n">
        <v>5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0.1</v>
      </c>
      <c r="K833" s="0" t="n">
        <v>0.2</v>
      </c>
      <c r="L833" s="0" t="n">
        <v>0</v>
      </c>
      <c r="M833" s="0" t="n">
        <v>0.1</v>
      </c>
      <c r="N833" s="0" t="n">
        <v>0.1</v>
      </c>
      <c r="O833" s="0" t="n">
        <v>0.1</v>
      </c>
      <c r="P833" s="0" t="n">
        <v>0.1</v>
      </c>
      <c r="Q833" s="0" t="n">
        <v>0.1</v>
      </c>
      <c r="R833" s="0" t="n">
        <v>0.1</v>
      </c>
      <c r="S833" s="0" t="n">
        <v>0.1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.1</v>
      </c>
      <c r="Z833" s="0" t="n">
        <v>0.3</v>
      </c>
      <c r="AA833" s="0" t="n">
        <v>0</v>
      </c>
      <c r="AB833" s="0" t="n">
        <v>0.3</v>
      </c>
      <c r="AC833" s="0" t="n">
        <v>0.1</v>
      </c>
      <c r="AD833" s="0" t="n">
        <v>0</v>
      </c>
      <c r="AE833" s="0" t="n">
        <v>0.1</v>
      </c>
      <c r="AF833" s="0" t="n">
        <v>0</v>
      </c>
      <c r="AG833" s="0" t="n">
        <v>0</v>
      </c>
      <c r="AH833" s="0" t="n">
        <v>0.3</v>
      </c>
      <c r="AI833" s="0" t="n">
        <v>0</v>
      </c>
    </row>
    <row r="834" customFormat="false" ht="12.75" hidden="false" customHeight="false" outlineLevel="0" collapsed="false">
      <c r="A834" s="0" t="n">
        <v>111051039</v>
      </c>
      <c r="B834" s="0" t="n">
        <v>11</v>
      </c>
      <c r="C834" s="0" t="s">
        <v>64</v>
      </c>
      <c r="D834" s="0" t="n">
        <v>5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0.9</v>
      </c>
      <c r="K834" s="0" t="n">
        <v>1.2</v>
      </c>
      <c r="L834" s="0" t="n">
        <v>0</v>
      </c>
      <c r="M834" s="0" t="n">
        <v>0.9</v>
      </c>
      <c r="N834" s="0" t="n">
        <v>0.9</v>
      </c>
      <c r="O834" s="0" t="n">
        <v>0.9</v>
      </c>
      <c r="P834" s="0" t="n">
        <v>0.9</v>
      </c>
      <c r="Q834" s="0" t="n">
        <v>0.9</v>
      </c>
      <c r="R834" s="0" t="n">
        <v>0.9</v>
      </c>
      <c r="S834" s="0" t="n">
        <v>1</v>
      </c>
      <c r="T834" s="0" t="n">
        <v>0.6</v>
      </c>
      <c r="U834" s="0" t="n">
        <v>0.6</v>
      </c>
      <c r="V834" s="0" t="n">
        <v>0.6</v>
      </c>
      <c r="W834" s="0" t="n">
        <v>0.6</v>
      </c>
      <c r="X834" s="0" t="n">
        <v>0</v>
      </c>
      <c r="Y834" s="0" t="n">
        <v>1</v>
      </c>
      <c r="Z834" s="0" t="n">
        <v>1.5</v>
      </c>
      <c r="AA834" s="0" t="n">
        <v>0.7</v>
      </c>
      <c r="AB834" s="0" t="n">
        <v>1.5</v>
      </c>
      <c r="AC834" s="0" t="n">
        <v>1</v>
      </c>
      <c r="AD834" s="0" t="n">
        <v>0</v>
      </c>
      <c r="AE834" s="0" t="n">
        <v>1</v>
      </c>
      <c r="AF834" s="0" t="n">
        <v>0</v>
      </c>
      <c r="AG834" s="0" t="n">
        <v>0.6</v>
      </c>
      <c r="AH834" s="0" t="n">
        <v>1.5</v>
      </c>
      <c r="AI834" s="0" t="n">
        <v>0.6</v>
      </c>
    </row>
    <row r="835" customFormat="false" ht="12.75" hidden="false" customHeight="false" outlineLevel="0" collapsed="false">
      <c r="A835" s="0" t="n">
        <v>111051040</v>
      </c>
      <c r="B835" s="0" t="n">
        <v>11</v>
      </c>
      <c r="C835" s="0" t="s">
        <v>64</v>
      </c>
      <c r="D835" s="0" t="n">
        <v>5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0.3</v>
      </c>
      <c r="K835" s="0" t="n">
        <v>0.5</v>
      </c>
      <c r="L835" s="0" t="n">
        <v>0</v>
      </c>
      <c r="M835" s="0" t="n">
        <v>0.3</v>
      </c>
      <c r="N835" s="0" t="n">
        <v>0.3</v>
      </c>
      <c r="O835" s="0" t="n">
        <v>0.4</v>
      </c>
      <c r="P835" s="0" t="n">
        <v>0.3</v>
      </c>
      <c r="Q835" s="0" t="n">
        <v>0.3</v>
      </c>
      <c r="R835" s="0" t="n">
        <v>0.3</v>
      </c>
      <c r="S835" s="0" t="n">
        <v>0.4</v>
      </c>
      <c r="T835" s="0" t="n">
        <v>0.1</v>
      </c>
      <c r="U835" s="0" t="n">
        <v>0.2</v>
      </c>
      <c r="V835" s="0" t="n">
        <v>0.1</v>
      </c>
      <c r="W835" s="0" t="n">
        <v>0.1</v>
      </c>
      <c r="X835" s="0" t="n">
        <v>0</v>
      </c>
      <c r="Y835" s="0" t="n">
        <v>0.3</v>
      </c>
      <c r="Z835" s="0" t="n">
        <v>0.7</v>
      </c>
      <c r="AA835" s="0" t="n">
        <v>0.1</v>
      </c>
      <c r="AB835" s="0" t="n">
        <v>0.5</v>
      </c>
      <c r="AC835" s="0" t="n">
        <v>0.3</v>
      </c>
      <c r="AD835" s="0" t="n">
        <v>0</v>
      </c>
      <c r="AE835" s="0" t="n">
        <v>0.3</v>
      </c>
      <c r="AF835" s="0" t="n">
        <v>0</v>
      </c>
      <c r="AG835" s="0" t="n">
        <v>0.1</v>
      </c>
      <c r="AH835" s="0" t="n">
        <v>0.6</v>
      </c>
      <c r="AI835" s="0" t="n">
        <v>0.2</v>
      </c>
    </row>
    <row r="836" customFormat="false" ht="12.75" hidden="false" customHeight="false" outlineLevel="0" collapsed="false">
      <c r="A836" s="0" t="n">
        <v>111051042</v>
      </c>
      <c r="B836" s="0" t="n">
        <v>11</v>
      </c>
      <c r="C836" s="0" t="s">
        <v>64</v>
      </c>
      <c r="D836" s="0" t="n">
        <v>5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s">
        <v>168</v>
      </c>
      <c r="K836" s="0" t="s">
        <v>168</v>
      </c>
      <c r="L836" s="0" t="s">
        <v>168</v>
      </c>
      <c r="M836" s="0" t="s">
        <v>168</v>
      </c>
      <c r="N836" s="0" t="s">
        <v>168</v>
      </c>
      <c r="O836" s="0" t="s">
        <v>168</v>
      </c>
      <c r="P836" s="0" t="s">
        <v>168</v>
      </c>
      <c r="Q836" s="0" t="s">
        <v>168</v>
      </c>
      <c r="R836" s="0" t="s">
        <v>168</v>
      </c>
      <c r="S836" s="0" t="s">
        <v>168</v>
      </c>
      <c r="T836" s="0" t="s">
        <v>168</v>
      </c>
      <c r="U836" s="0" t="s">
        <v>168</v>
      </c>
      <c r="V836" s="0" t="s">
        <v>168</v>
      </c>
      <c r="W836" s="0" t="s">
        <v>168</v>
      </c>
      <c r="X836" s="0" t="s">
        <v>168</v>
      </c>
      <c r="Y836" s="0" t="s">
        <v>168</v>
      </c>
      <c r="Z836" s="0" t="s">
        <v>168</v>
      </c>
      <c r="AA836" s="0" t="s">
        <v>168</v>
      </c>
      <c r="AB836" s="0" t="s">
        <v>168</v>
      </c>
      <c r="AC836" s="0" t="s">
        <v>168</v>
      </c>
      <c r="AD836" s="0" t="s">
        <v>168</v>
      </c>
      <c r="AE836" s="0" t="s">
        <v>168</v>
      </c>
      <c r="AF836" s="0" t="s">
        <v>168</v>
      </c>
      <c r="AG836" s="0" t="s">
        <v>168</v>
      </c>
      <c r="AH836" s="0" t="s">
        <v>168</v>
      </c>
      <c r="AI836" s="0" t="s">
        <v>168</v>
      </c>
    </row>
    <row r="837" customFormat="false" ht="12.75" hidden="false" customHeight="false" outlineLevel="0" collapsed="false">
      <c r="A837" s="0" t="n">
        <v>111051043</v>
      </c>
      <c r="B837" s="0" t="n">
        <v>11</v>
      </c>
      <c r="C837" s="0" t="s">
        <v>64</v>
      </c>
      <c r="D837" s="0" t="n">
        <v>5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s">
        <v>168</v>
      </c>
      <c r="K837" s="0" t="s">
        <v>168</v>
      </c>
      <c r="L837" s="0" t="s">
        <v>168</v>
      </c>
      <c r="M837" s="0" t="s">
        <v>168</v>
      </c>
      <c r="N837" s="0" t="s">
        <v>168</v>
      </c>
      <c r="O837" s="0" t="s">
        <v>168</v>
      </c>
      <c r="P837" s="0" t="s">
        <v>168</v>
      </c>
      <c r="Q837" s="0" t="s">
        <v>168</v>
      </c>
      <c r="R837" s="0" t="s">
        <v>168</v>
      </c>
      <c r="S837" s="0" t="s">
        <v>168</v>
      </c>
      <c r="T837" s="0" t="s">
        <v>168</v>
      </c>
      <c r="U837" s="0" t="s">
        <v>168</v>
      </c>
      <c r="V837" s="0" t="s">
        <v>168</v>
      </c>
      <c r="W837" s="0" t="s">
        <v>168</v>
      </c>
      <c r="X837" s="0" t="s">
        <v>168</v>
      </c>
      <c r="Y837" s="0" t="s">
        <v>168</v>
      </c>
      <c r="Z837" s="0" t="s">
        <v>168</v>
      </c>
      <c r="AA837" s="0" t="s">
        <v>168</v>
      </c>
      <c r="AB837" s="0" t="s">
        <v>168</v>
      </c>
      <c r="AC837" s="0" t="s">
        <v>168</v>
      </c>
      <c r="AD837" s="0" t="s">
        <v>168</v>
      </c>
      <c r="AE837" s="0" t="s">
        <v>168</v>
      </c>
      <c r="AF837" s="0" t="s">
        <v>168</v>
      </c>
      <c r="AG837" s="0" t="s">
        <v>168</v>
      </c>
      <c r="AH837" s="0" t="s">
        <v>168</v>
      </c>
      <c r="AI837" s="0" t="s">
        <v>168</v>
      </c>
    </row>
    <row r="838" customFormat="false" ht="12.75" hidden="false" customHeight="false" outlineLevel="0" collapsed="false">
      <c r="A838" s="0" t="n">
        <v>111051044</v>
      </c>
      <c r="B838" s="0" t="n">
        <v>11</v>
      </c>
      <c r="C838" s="0" t="s">
        <v>64</v>
      </c>
      <c r="D838" s="0" t="n">
        <v>5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0.2</v>
      </c>
      <c r="K838" s="0" t="n">
        <v>0.4</v>
      </c>
      <c r="L838" s="0" t="n">
        <v>0</v>
      </c>
      <c r="M838" s="0" t="n">
        <v>0.3</v>
      </c>
      <c r="N838" s="0" t="n">
        <v>0.2</v>
      </c>
      <c r="O838" s="0" t="n">
        <v>0.2</v>
      </c>
      <c r="P838" s="0" t="n">
        <v>0.2</v>
      </c>
      <c r="Q838" s="0" t="n">
        <v>0.2</v>
      </c>
      <c r="R838" s="0" t="n">
        <v>0.2</v>
      </c>
      <c r="S838" s="0" t="n">
        <v>0.2</v>
      </c>
      <c r="T838" s="0" t="n">
        <v>0.1</v>
      </c>
      <c r="U838" s="0" t="n">
        <v>0.1</v>
      </c>
      <c r="V838" s="0" t="n">
        <v>0.1</v>
      </c>
      <c r="W838" s="0" t="n">
        <v>0.1</v>
      </c>
      <c r="X838" s="0" t="n">
        <v>0</v>
      </c>
      <c r="Y838" s="0" t="n">
        <v>0.2</v>
      </c>
      <c r="Z838" s="0" t="n">
        <v>0.5</v>
      </c>
      <c r="AA838" s="0" t="n">
        <v>0.1</v>
      </c>
      <c r="AB838" s="0" t="n">
        <v>0.4</v>
      </c>
      <c r="AC838" s="0" t="n">
        <v>0.2</v>
      </c>
      <c r="AD838" s="0" t="n">
        <v>0</v>
      </c>
      <c r="AE838" s="0" t="n">
        <v>0.3</v>
      </c>
      <c r="AF838" s="0" t="n">
        <v>0</v>
      </c>
      <c r="AG838" s="0" t="n">
        <v>0.1</v>
      </c>
      <c r="AH838" s="0" t="n">
        <v>0.3</v>
      </c>
      <c r="AI838" s="0" t="n">
        <v>0.1</v>
      </c>
    </row>
    <row r="839" customFormat="false" ht="12.75" hidden="false" customHeight="false" outlineLevel="0" collapsed="false">
      <c r="A839" s="0" t="n">
        <v>111051046</v>
      </c>
      <c r="B839" s="0" t="n">
        <v>11</v>
      </c>
      <c r="C839" s="0" t="s">
        <v>64</v>
      </c>
      <c r="D839" s="0" t="n">
        <v>5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s">
        <v>168</v>
      </c>
      <c r="K839" s="0" t="s">
        <v>168</v>
      </c>
      <c r="L839" s="0" t="s">
        <v>168</v>
      </c>
      <c r="M839" s="0" t="s">
        <v>168</v>
      </c>
      <c r="N839" s="0" t="s">
        <v>168</v>
      </c>
      <c r="O839" s="0" t="s">
        <v>168</v>
      </c>
      <c r="P839" s="0" t="s">
        <v>168</v>
      </c>
      <c r="Q839" s="0" t="s">
        <v>168</v>
      </c>
      <c r="R839" s="0" t="s">
        <v>168</v>
      </c>
      <c r="S839" s="0" t="s">
        <v>168</v>
      </c>
      <c r="T839" s="0" t="s">
        <v>168</v>
      </c>
      <c r="U839" s="0" t="s">
        <v>168</v>
      </c>
      <c r="V839" s="0" t="s">
        <v>168</v>
      </c>
      <c r="W839" s="0" t="s">
        <v>168</v>
      </c>
      <c r="X839" s="0" t="s">
        <v>168</v>
      </c>
      <c r="Y839" s="0" t="s">
        <v>168</v>
      </c>
      <c r="Z839" s="0" t="s">
        <v>168</v>
      </c>
      <c r="AA839" s="0" t="s">
        <v>168</v>
      </c>
      <c r="AB839" s="0" t="s">
        <v>168</v>
      </c>
      <c r="AC839" s="0" t="s">
        <v>168</v>
      </c>
      <c r="AD839" s="0" t="s">
        <v>168</v>
      </c>
      <c r="AE839" s="0" t="s">
        <v>168</v>
      </c>
      <c r="AF839" s="0" t="s">
        <v>168</v>
      </c>
      <c r="AG839" s="0" t="s">
        <v>168</v>
      </c>
      <c r="AH839" s="0" t="s">
        <v>168</v>
      </c>
      <c r="AI839" s="0" t="s">
        <v>168</v>
      </c>
    </row>
    <row r="840" customFormat="false" ht="12.75" hidden="false" customHeight="false" outlineLevel="0" collapsed="false">
      <c r="A840" s="0" t="n">
        <v>111051047</v>
      </c>
      <c r="B840" s="0" t="n">
        <v>11</v>
      </c>
      <c r="C840" s="0" t="s">
        <v>64</v>
      </c>
      <c r="D840" s="0" t="n">
        <v>5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s">
        <v>168</v>
      </c>
      <c r="K840" s="0" t="s">
        <v>168</v>
      </c>
      <c r="L840" s="0" t="s">
        <v>168</v>
      </c>
      <c r="M840" s="0" t="s">
        <v>168</v>
      </c>
      <c r="N840" s="0" t="s">
        <v>168</v>
      </c>
      <c r="O840" s="0" t="s">
        <v>168</v>
      </c>
      <c r="P840" s="0" t="s">
        <v>168</v>
      </c>
      <c r="Q840" s="0" t="s">
        <v>168</v>
      </c>
      <c r="R840" s="0" t="s">
        <v>168</v>
      </c>
      <c r="S840" s="0" t="s">
        <v>168</v>
      </c>
      <c r="T840" s="0" t="s">
        <v>168</v>
      </c>
      <c r="U840" s="0" t="s">
        <v>168</v>
      </c>
      <c r="V840" s="0" t="s">
        <v>168</v>
      </c>
      <c r="W840" s="0" t="s">
        <v>168</v>
      </c>
      <c r="X840" s="0" t="s">
        <v>168</v>
      </c>
      <c r="Y840" s="0" t="s">
        <v>168</v>
      </c>
      <c r="Z840" s="0" t="s">
        <v>168</v>
      </c>
      <c r="AA840" s="0" t="s">
        <v>168</v>
      </c>
      <c r="AB840" s="0" t="s">
        <v>168</v>
      </c>
      <c r="AC840" s="0" t="s">
        <v>168</v>
      </c>
      <c r="AD840" s="0" t="s">
        <v>168</v>
      </c>
      <c r="AE840" s="0" t="s">
        <v>168</v>
      </c>
      <c r="AF840" s="0" t="s">
        <v>168</v>
      </c>
      <c r="AG840" s="0" t="s">
        <v>168</v>
      </c>
      <c r="AH840" s="0" t="s">
        <v>168</v>
      </c>
      <c r="AI840" s="0" t="s">
        <v>168</v>
      </c>
    </row>
    <row r="841" customFormat="false" ht="12.75" hidden="false" customHeight="false" outlineLevel="0" collapsed="false">
      <c r="A841" s="0" t="n">
        <v>111051048</v>
      </c>
      <c r="B841" s="0" t="n">
        <v>11</v>
      </c>
      <c r="C841" s="0" t="s">
        <v>64</v>
      </c>
      <c r="D841" s="0" t="n">
        <v>5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60.8</v>
      </c>
      <c r="K841" s="0" t="n">
        <v>111.1</v>
      </c>
      <c r="L841" s="0" t="n">
        <v>0</v>
      </c>
      <c r="M841" s="0" t="n">
        <v>115.4</v>
      </c>
      <c r="N841" s="0" t="n">
        <v>115.3</v>
      </c>
      <c r="O841" s="0" t="n">
        <v>212.4</v>
      </c>
      <c r="P841" s="0" t="n">
        <v>144.6</v>
      </c>
      <c r="Q841" s="0" t="n">
        <v>172.3</v>
      </c>
      <c r="R841" s="0" t="n">
        <v>275.7</v>
      </c>
      <c r="S841" s="0" t="n">
        <v>181.9</v>
      </c>
      <c r="T841" s="0" t="n">
        <v>43.4</v>
      </c>
      <c r="U841" s="0" t="n">
        <v>62.9</v>
      </c>
      <c r="V841" s="0" t="n">
        <v>86.3</v>
      </c>
      <c r="W841" s="0" t="n">
        <v>63.4</v>
      </c>
      <c r="X841" s="0" t="n">
        <v>0</v>
      </c>
      <c r="Y841" s="0" t="n">
        <v>128.6</v>
      </c>
      <c r="Z841" s="0" t="n">
        <v>358.7</v>
      </c>
      <c r="AA841" s="0" t="n">
        <v>41.7</v>
      </c>
      <c r="AB841" s="0" t="n">
        <v>169.6</v>
      </c>
      <c r="AC841" s="0" t="n">
        <v>134.7</v>
      </c>
      <c r="AD841" s="0" t="n">
        <v>0</v>
      </c>
      <c r="AE841" s="0" t="n">
        <v>194.1</v>
      </c>
      <c r="AF841" s="0" t="n">
        <v>0</v>
      </c>
      <c r="AG841" s="0" t="n">
        <v>60.8</v>
      </c>
      <c r="AH841" s="0" t="n">
        <v>199.4</v>
      </c>
      <c r="AI841" s="0" t="n">
        <v>99.5</v>
      </c>
    </row>
    <row r="842" customFormat="false" ht="12.75" hidden="false" customHeight="false" outlineLevel="0" collapsed="false">
      <c r="A842" s="0" t="n">
        <v>111051049</v>
      </c>
      <c r="B842" s="0" t="n">
        <v>11</v>
      </c>
      <c r="C842" s="0" t="s">
        <v>64</v>
      </c>
      <c r="D842" s="0" t="n">
        <v>5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9</v>
      </c>
      <c r="J842" s="0" t="n">
        <v>18.8</v>
      </c>
      <c r="K842" s="0" t="n">
        <v>40.4</v>
      </c>
      <c r="L842" s="0" t="n">
        <v>0</v>
      </c>
      <c r="M842" s="0" t="n">
        <v>35.7</v>
      </c>
      <c r="N842" s="0" t="n">
        <v>35.7</v>
      </c>
      <c r="O842" s="0" t="n">
        <v>65.7</v>
      </c>
      <c r="P842" s="0" t="n">
        <v>44.7</v>
      </c>
      <c r="Q842" s="0" t="n">
        <v>53.3</v>
      </c>
      <c r="R842" s="0" t="n">
        <v>85.3</v>
      </c>
      <c r="S842" s="0" t="n">
        <v>56.3</v>
      </c>
      <c r="T842" s="0" t="n">
        <v>10.5</v>
      </c>
      <c r="U842" s="0" t="n">
        <v>15.2</v>
      </c>
      <c r="V842" s="0" t="n">
        <v>20.9</v>
      </c>
      <c r="W842" s="0" t="n">
        <v>15.4</v>
      </c>
      <c r="X842" s="0" t="n">
        <v>0</v>
      </c>
      <c r="Y842" s="0" t="n">
        <v>39.8</v>
      </c>
      <c r="Z842" s="0" t="n">
        <v>145.6</v>
      </c>
      <c r="AA842" s="0" t="n">
        <v>10.1</v>
      </c>
      <c r="AB842" s="0" t="n">
        <v>68.8</v>
      </c>
      <c r="AC842" s="0" t="n">
        <v>41.7</v>
      </c>
      <c r="AD842" s="0" t="n">
        <v>0</v>
      </c>
      <c r="AE842" s="0" t="n">
        <v>60</v>
      </c>
      <c r="AF842" s="0" t="n">
        <v>0</v>
      </c>
      <c r="AG842" s="0" t="n">
        <v>14.7</v>
      </c>
      <c r="AH842" s="0" t="n">
        <v>80.9</v>
      </c>
      <c r="AI842" s="0" t="n">
        <v>24.1</v>
      </c>
    </row>
    <row r="843" customFormat="false" ht="12.75" hidden="false" customHeight="false" outlineLevel="0" collapsed="false">
      <c r="A843" s="0" t="n">
        <v>111051050</v>
      </c>
      <c r="B843" s="0" t="n">
        <v>11</v>
      </c>
      <c r="C843" s="0" t="s">
        <v>64</v>
      </c>
      <c r="D843" s="0" t="n">
        <v>5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70</v>
      </c>
      <c r="J843" s="0" t="n">
        <v>169.4</v>
      </c>
      <c r="K843" s="0" t="n">
        <v>267.7</v>
      </c>
      <c r="L843" s="0" t="n">
        <v>299.6</v>
      </c>
      <c r="M843" s="0" t="n">
        <v>321.4</v>
      </c>
      <c r="N843" s="0" t="n">
        <v>321.1</v>
      </c>
      <c r="O843" s="0" t="n">
        <v>591.6</v>
      </c>
      <c r="P843" s="0" t="n">
        <v>402.9</v>
      </c>
      <c r="Q843" s="0" t="n">
        <v>480</v>
      </c>
      <c r="R843" s="0" t="n">
        <v>767.9</v>
      </c>
      <c r="S843" s="0" t="n">
        <v>506.7</v>
      </c>
      <c r="T843" s="0" t="n">
        <v>160.1</v>
      </c>
      <c r="U843" s="0" t="n">
        <v>231.9</v>
      </c>
      <c r="V843" s="0" t="n">
        <v>318.2</v>
      </c>
      <c r="W843" s="0" t="n">
        <v>233.9</v>
      </c>
      <c r="X843" s="0" t="n">
        <v>299.6</v>
      </c>
      <c r="Y843" s="0" t="n">
        <v>358.3</v>
      </c>
      <c r="Z843" s="0" t="n">
        <v>786.2</v>
      </c>
      <c r="AA843" s="0" t="n">
        <v>153.9</v>
      </c>
      <c r="AB843" s="0" t="n">
        <v>371.8</v>
      </c>
      <c r="AC843" s="0" t="n">
        <v>375.2</v>
      </c>
      <c r="AD843" s="0" t="n">
        <v>299.6</v>
      </c>
      <c r="AE843" s="0" t="n">
        <v>540.7</v>
      </c>
      <c r="AF843" s="0" t="n">
        <v>299.6</v>
      </c>
      <c r="AG843" s="0" t="n">
        <v>224.3</v>
      </c>
      <c r="AH843" s="0" t="n">
        <v>437</v>
      </c>
      <c r="AI843" s="0" t="n">
        <v>367.1</v>
      </c>
    </row>
    <row r="844" customFormat="false" ht="12.75" hidden="false" customHeight="false" outlineLevel="0" collapsed="false">
      <c r="A844" s="0" t="n">
        <v>112051018</v>
      </c>
      <c r="B844" s="0" t="n">
        <v>11</v>
      </c>
      <c r="C844" s="0" t="s">
        <v>64</v>
      </c>
      <c r="D844" s="0" t="n">
        <v>5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347</v>
      </c>
      <c r="K844" s="0" t="n">
        <v>311</v>
      </c>
      <c r="L844" s="0" t="n">
        <v>327</v>
      </c>
      <c r="M844" s="0" t="n">
        <v>356</v>
      </c>
      <c r="N844" s="0" t="n">
        <v>311</v>
      </c>
      <c r="O844" s="0" t="n">
        <v>317</v>
      </c>
      <c r="P844" s="0" t="n">
        <v>361</v>
      </c>
      <c r="Q844" s="0" t="n">
        <v>311</v>
      </c>
      <c r="R844" s="0" t="n">
        <v>329</v>
      </c>
      <c r="S844" s="0" t="n">
        <v>328</v>
      </c>
      <c r="T844" s="0" t="n">
        <v>295</v>
      </c>
      <c r="U844" s="0" t="n">
        <v>288</v>
      </c>
      <c r="V844" s="0" t="n">
        <v>297</v>
      </c>
      <c r="W844" s="0" t="n">
        <v>279</v>
      </c>
      <c r="X844" s="0" t="n">
        <v>240</v>
      </c>
      <c r="Y844" s="0" t="n">
        <v>252</v>
      </c>
      <c r="Z844" s="0" t="n">
        <v>258</v>
      </c>
      <c r="AA844" s="0" t="n">
        <v>284</v>
      </c>
      <c r="AB844" s="0" t="n">
        <v>266</v>
      </c>
      <c r="AC844" s="0" t="n">
        <v>284</v>
      </c>
      <c r="AD844" s="0" t="n">
        <v>285</v>
      </c>
      <c r="AE844" s="0" t="n">
        <v>259</v>
      </c>
      <c r="AF844" s="0" t="n">
        <v>247</v>
      </c>
      <c r="AG844" s="0" t="n">
        <v>237</v>
      </c>
      <c r="AH844" s="0" t="n">
        <v>220</v>
      </c>
      <c r="AI844" s="0" t="n">
        <v>219</v>
      </c>
    </row>
    <row r="845" customFormat="false" ht="12.75" hidden="false" customHeight="false" outlineLevel="0" collapsed="false">
      <c r="A845" s="0" t="n">
        <v>112051037</v>
      </c>
      <c r="B845" s="0" t="n">
        <v>11</v>
      </c>
      <c r="C845" s="0" t="s">
        <v>64</v>
      </c>
      <c r="D845" s="0" t="n">
        <v>5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50.6</v>
      </c>
      <c r="K845" s="0" t="n">
        <v>45.7</v>
      </c>
      <c r="L845" s="0" t="n">
        <v>48.6</v>
      </c>
      <c r="M845" s="0" t="n">
        <v>53.3</v>
      </c>
      <c r="N845" s="0" t="n">
        <v>46.8</v>
      </c>
      <c r="O845" s="0" t="n">
        <v>47.9</v>
      </c>
      <c r="P845" s="0" t="n">
        <v>54.9</v>
      </c>
      <c r="Q845" s="0" t="n">
        <v>47.5</v>
      </c>
      <c r="R845" s="0" t="n">
        <v>50.4</v>
      </c>
      <c r="S845" s="0" t="n">
        <v>50.6</v>
      </c>
      <c r="T845" s="0" t="n">
        <v>45.8</v>
      </c>
      <c r="U845" s="0" t="n">
        <v>45</v>
      </c>
      <c r="V845" s="0" t="n">
        <v>46.6</v>
      </c>
      <c r="W845" s="0" t="n">
        <v>43.9</v>
      </c>
      <c r="X845" s="0" t="n">
        <v>38</v>
      </c>
      <c r="Y845" s="0" t="n">
        <v>40</v>
      </c>
      <c r="Z845" s="0" t="n">
        <v>41.2</v>
      </c>
      <c r="AA845" s="0" t="n">
        <v>45.4</v>
      </c>
      <c r="AB845" s="0" t="n">
        <v>42.6</v>
      </c>
      <c r="AC845" s="0" t="n">
        <v>45.6</v>
      </c>
      <c r="AD845" s="0" t="n">
        <v>45.8</v>
      </c>
      <c r="AE845" s="0" t="n">
        <v>41.7</v>
      </c>
      <c r="AF845" s="0" t="n">
        <v>39.7</v>
      </c>
      <c r="AG845" s="0" t="n">
        <v>38.1</v>
      </c>
      <c r="AH845" s="0" t="n">
        <v>35.2</v>
      </c>
      <c r="AI845" s="0" t="n">
        <v>34.9</v>
      </c>
    </row>
    <row r="846" customFormat="false" ht="12.75" hidden="false" customHeight="false" outlineLevel="0" collapsed="false">
      <c r="A846" s="0" t="n">
        <v>112051038</v>
      </c>
      <c r="B846" s="0" t="n">
        <v>11</v>
      </c>
      <c r="C846" s="0" t="s">
        <v>64</v>
      </c>
      <c r="D846" s="0" t="n">
        <v>5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45.6</v>
      </c>
      <c r="K846" s="0" t="n">
        <v>40.9</v>
      </c>
      <c r="L846" s="0" t="n">
        <v>43.6</v>
      </c>
      <c r="M846" s="0" t="n">
        <v>48</v>
      </c>
      <c r="N846" s="0" t="n">
        <v>41.9</v>
      </c>
      <c r="O846" s="0" t="n">
        <v>42.9</v>
      </c>
      <c r="P846" s="0" t="n">
        <v>49.5</v>
      </c>
      <c r="Q846" s="0" t="n">
        <v>42.5</v>
      </c>
      <c r="R846" s="0" t="n">
        <v>45.3</v>
      </c>
      <c r="S846" s="0" t="n">
        <v>45.4</v>
      </c>
      <c r="T846" s="0" t="n">
        <v>40.8</v>
      </c>
      <c r="U846" s="0" t="n">
        <v>40.1</v>
      </c>
      <c r="V846" s="0" t="n">
        <v>41.6</v>
      </c>
      <c r="W846" s="0" t="n">
        <v>39.1</v>
      </c>
      <c r="X846" s="0" t="n">
        <v>33.5</v>
      </c>
      <c r="Y846" s="0" t="n">
        <v>35.4</v>
      </c>
      <c r="Z846" s="0" t="n">
        <v>36.4</v>
      </c>
      <c r="AA846" s="0" t="n">
        <v>40.4</v>
      </c>
      <c r="AB846" s="0" t="n">
        <v>37.8</v>
      </c>
      <c r="AC846" s="0" t="n">
        <v>40.6</v>
      </c>
      <c r="AD846" s="0" t="n">
        <v>40.8</v>
      </c>
      <c r="AE846" s="0" t="n">
        <v>36.9</v>
      </c>
      <c r="AF846" s="0" t="n">
        <v>35.1</v>
      </c>
      <c r="AG846" s="0" t="n">
        <v>33.5</v>
      </c>
      <c r="AH846" s="0" t="n">
        <v>30.9</v>
      </c>
      <c r="AI846" s="0" t="n">
        <v>30.6</v>
      </c>
    </row>
    <row r="847" customFormat="false" ht="12.75" hidden="false" customHeight="false" outlineLevel="0" collapsed="false">
      <c r="A847" s="0" t="n">
        <v>112051039</v>
      </c>
      <c r="B847" s="0" t="n">
        <v>11</v>
      </c>
      <c r="C847" s="0" t="s">
        <v>64</v>
      </c>
      <c r="D847" s="0" t="n">
        <v>5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56.1</v>
      </c>
      <c r="K847" s="0" t="n">
        <v>51</v>
      </c>
      <c r="L847" s="0" t="n">
        <v>54</v>
      </c>
      <c r="M847" s="0" t="n">
        <v>59</v>
      </c>
      <c r="N847" s="0" t="n">
        <v>52.2</v>
      </c>
      <c r="O847" s="0" t="n">
        <v>53.3</v>
      </c>
      <c r="P847" s="0" t="n">
        <v>60.7</v>
      </c>
      <c r="Q847" s="0" t="n">
        <v>52.9</v>
      </c>
      <c r="R847" s="0" t="n">
        <v>56</v>
      </c>
      <c r="S847" s="0" t="n">
        <v>56.2</v>
      </c>
      <c r="T847" s="0" t="n">
        <v>51.1</v>
      </c>
      <c r="U847" s="0" t="n">
        <v>50.3</v>
      </c>
      <c r="V847" s="0" t="n">
        <v>52</v>
      </c>
      <c r="W847" s="0" t="n">
        <v>49.2</v>
      </c>
      <c r="X847" s="0" t="n">
        <v>43</v>
      </c>
      <c r="Y847" s="0" t="n">
        <v>45.1</v>
      </c>
      <c r="Z847" s="0" t="n">
        <v>46.3</v>
      </c>
      <c r="AA847" s="0" t="n">
        <v>50.8</v>
      </c>
      <c r="AB847" s="0" t="n">
        <v>47.9</v>
      </c>
      <c r="AC847" s="0" t="n">
        <v>51.1</v>
      </c>
      <c r="AD847" s="0" t="n">
        <v>51.3</v>
      </c>
      <c r="AE847" s="0" t="n">
        <v>46.9</v>
      </c>
      <c r="AF847" s="0" t="n">
        <v>44.8</v>
      </c>
      <c r="AG847" s="0" t="n">
        <v>43.1</v>
      </c>
      <c r="AH847" s="0" t="n">
        <v>40</v>
      </c>
      <c r="AI847" s="0" t="n">
        <v>39.7</v>
      </c>
    </row>
    <row r="848" customFormat="false" ht="12.75" hidden="false" customHeight="false" outlineLevel="0" collapsed="false">
      <c r="A848" s="0" t="n">
        <v>112051040</v>
      </c>
      <c r="B848" s="0" t="n">
        <v>11</v>
      </c>
      <c r="C848" s="0" t="s">
        <v>64</v>
      </c>
      <c r="D848" s="0" t="n">
        <v>5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41.9</v>
      </c>
      <c r="K848" s="0" t="n">
        <v>36.6</v>
      </c>
      <c r="L848" s="0" t="n">
        <v>38.3</v>
      </c>
      <c r="M848" s="0" t="n">
        <v>42</v>
      </c>
      <c r="N848" s="0" t="n">
        <v>37.4</v>
      </c>
      <c r="O848" s="0" t="n">
        <v>37.2</v>
      </c>
      <c r="P848" s="0" t="n">
        <v>43.3</v>
      </c>
      <c r="Q848" s="0" t="n">
        <v>35.7</v>
      </c>
      <c r="R848" s="0" t="n">
        <v>40.1</v>
      </c>
      <c r="S848" s="0" t="n">
        <v>39</v>
      </c>
      <c r="T848" s="0" t="n">
        <v>35.4</v>
      </c>
      <c r="U848" s="0" t="n">
        <v>35.3</v>
      </c>
      <c r="V848" s="0" t="n">
        <v>36.6</v>
      </c>
      <c r="W848" s="0" t="n">
        <v>32.4</v>
      </c>
      <c r="X848" s="0" t="n">
        <v>28.9</v>
      </c>
      <c r="Y848" s="0" t="n">
        <v>30.1</v>
      </c>
      <c r="Z848" s="0" t="n">
        <v>28.7</v>
      </c>
      <c r="AA848" s="0" t="n">
        <v>33.1</v>
      </c>
      <c r="AB848" s="0" t="n">
        <v>30.5</v>
      </c>
      <c r="AC848" s="0" t="n">
        <v>31.7</v>
      </c>
      <c r="AD848" s="0" t="n">
        <v>31.9</v>
      </c>
      <c r="AE848" s="0" t="n">
        <v>30</v>
      </c>
      <c r="AF848" s="0" t="n">
        <v>26.9</v>
      </c>
      <c r="AG848" s="0" t="n">
        <v>26.8</v>
      </c>
      <c r="AH848" s="0" t="n">
        <v>24.2</v>
      </c>
      <c r="AI848" s="0" t="n">
        <v>24.4</v>
      </c>
    </row>
    <row r="849" customFormat="false" ht="12.75" hidden="false" customHeight="false" outlineLevel="0" collapsed="false">
      <c r="A849" s="0" t="n">
        <v>112051042</v>
      </c>
      <c r="B849" s="0" t="n">
        <v>11</v>
      </c>
      <c r="C849" s="0" t="s">
        <v>64</v>
      </c>
      <c r="D849" s="0" t="n">
        <v>5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37.4</v>
      </c>
      <c r="K849" s="0" t="n">
        <v>32.4</v>
      </c>
      <c r="L849" s="0" t="n">
        <v>34</v>
      </c>
      <c r="M849" s="0" t="n">
        <v>37.5</v>
      </c>
      <c r="N849" s="0" t="n">
        <v>33.1</v>
      </c>
      <c r="O849" s="0" t="n">
        <v>33</v>
      </c>
      <c r="P849" s="0" t="n">
        <v>38.7</v>
      </c>
      <c r="Q849" s="0" t="n">
        <v>31.6</v>
      </c>
      <c r="R849" s="0" t="n">
        <v>35.7</v>
      </c>
      <c r="S849" s="0" t="n">
        <v>34.7</v>
      </c>
      <c r="T849" s="0" t="n">
        <v>31.2</v>
      </c>
      <c r="U849" s="0" t="n">
        <v>31.1</v>
      </c>
      <c r="V849" s="0" t="n">
        <v>32.3</v>
      </c>
      <c r="W849" s="0" t="n">
        <v>28.5</v>
      </c>
      <c r="X849" s="0" t="n">
        <v>25.1</v>
      </c>
      <c r="Y849" s="0" t="n">
        <v>26.3</v>
      </c>
      <c r="Z849" s="0" t="n">
        <v>25.1</v>
      </c>
      <c r="AA849" s="0" t="n">
        <v>29.1</v>
      </c>
      <c r="AB849" s="0" t="n">
        <v>26.7</v>
      </c>
      <c r="AC849" s="0" t="n">
        <v>27.9</v>
      </c>
      <c r="AD849" s="0" t="n">
        <v>28.1</v>
      </c>
      <c r="AE849" s="0" t="n">
        <v>26.2</v>
      </c>
      <c r="AF849" s="0" t="n">
        <v>23.4</v>
      </c>
      <c r="AG849" s="0" t="n">
        <v>23.3</v>
      </c>
      <c r="AH849" s="0" t="n">
        <v>20.9</v>
      </c>
      <c r="AI849" s="0" t="n">
        <v>21.1</v>
      </c>
    </row>
    <row r="850" customFormat="false" ht="12.75" hidden="false" customHeight="false" outlineLevel="0" collapsed="false">
      <c r="A850" s="0" t="n">
        <v>112051043</v>
      </c>
      <c r="B850" s="0" t="n">
        <v>11</v>
      </c>
      <c r="C850" s="0" t="s">
        <v>64</v>
      </c>
      <c r="D850" s="0" t="n">
        <v>5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46.7</v>
      </c>
      <c r="K850" s="0" t="n">
        <v>41</v>
      </c>
      <c r="L850" s="0" t="n">
        <v>42.9</v>
      </c>
      <c r="M850" s="0" t="n">
        <v>46.8</v>
      </c>
      <c r="N850" s="0" t="n">
        <v>42</v>
      </c>
      <c r="O850" s="0" t="n">
        <v>41.7</v>
      </c>
      <c r="P850" s="0" t="n">
        <v>48.2</v>
      </c>
      <c r="Q850" s="0" t="n">
        <v>40</v>
      </c>
      <c r="R850" s="0" t="n">
        <v>44.9</v>
      </c>
      <c r="S850" s="0" t="n">
        <v>43.7</v>
      </c>
      <c r="T850" s="0" t="n">
        <v>39.8</v>
      </c>
      <c r="U850" s="0" t="n">
        <v>39.8</v>
      </c>
      <c r="V850" s="0" t="n">
        <v>41.1</v>
      </c>
      <c r="W850" s="0" t="n">
        <v>36.6</v>
      </c>
      <c r="X850" s="0" t="n">
        <v>32.9</v>
      </c>
      <c r="Y850" s="0" t="n">
        <v>34.2</v>
      </c>
      <c r="Z850" s="0" t="n">
        <v>32.7</v>
      </c>
      <c r="AA850" s="0" t="n">
        <v>37.3</v>
      </c>
      <c r="AB850" s="0" t="n">
        <v>34.6</v>
      </c>
      <c r="AC850" s="0" t="n">
        <v>35.8</v>
      </c>
      <c r="AD850" s="0" t="n">
        <v>35.9</v>
      </c>
      <c r="AE850" s="0" t="n">
        <v>34</v>
      </c>
      <c r="AF850" s="0" t="n">
        <v>30.6</v>
      </c>
      <c r="AG850" s="0" t="n">
        <v>30.5</v>
      </c>
      <c r="AH850" s="0" t="n">
        <v>27.7</v>
      </c>
      <c r="AI850" s="0" t="n">
        <v>28</v>
      </c>
    </row>
    <row r="851" customFormat="false" ht="12.75" hidden="false" customHeight="false" outlineLevel="0" collapsed="false">
      <c r="A851" s="0" t="n">
        <v>112051044</v>
      </c>
      <c r="B851" s="0" t="n">
        <v>11</v>
      </c>
      <c r="C851" s="0" t="s">
        <v>64</v>
      </c>
      <c r="D851" s="0" t="n">
        <v>5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29.3</v>
      </c>
      <c r="K851" s="0" t="n">
        <v>25.8</v>
      </c>
      <c r="L851" s="0" t="n">
        <v>26.6</v>
      </c>
      <c r="M851" s="0" t="n">
        <v>29.2</v>
      </c>
      <c r="N851" s="0" t="n">
        <v>26.1</v>
      </c>
      <c r="O851" s="0" t="n">
        <v>25.8</v>
      </c>
      <c r="P851" s="0" t="n">
        <v>30.2</v>
      </c>
      <c r="Q851" s="0" t="n">
        <v>24.4</v>
      </c>
      <c r="R851" s="0" t="n">
        <v>28.2</v>
      </c>
      <c r="S851" s="0" t="n">
        <v>27.3</v>
      </c>
      <c r="T851" s="0" t="n">
        <v>24.7</v>
      </c>
      <c r="U851" s="0" t="n">
        <v>24.5</v>
      </c>
      <c r="V851" s="0" t="n">
        <v>25.8</v>
      </c>
      <c r="W851" s="0" t="n">
        <v>22.2</v>
      </c>
      <c r="X851" s="0" t="n">
        <v>20</v>
      </c>
      <c r="Y851" s="0" t="n">
        <v>20.8</v>
      </c>
      <c r="Z851" s="0" t="n">
        <v>19.3</v>
      </c>
      <c r="AA851" s="0" t="n">
        <v>22.6</v>
      </c>
      <c r="AB851" s="0" t="n">
        <v>20.9</v>
      </c>
      <c r="AC851" s="0" t="n">
        <v>21.5</v>
      </c>
      <c r="AD851" s="0" t="n">
        <v>21.6</v>
      </c>
      <c r="AE851" s="0" t="n">
        <v>20.9</v>
      </c>
      <c r="AF851" s="0" t="n">
        <v>18.1</v>
      </c>
      <c r="AG851" s="0" t="n">
        <v>18.4</v>
      </c>
      <c r="AH851" s="0" t="n">
        <v>16.3</v>
      </c>
      <c r="AI851" s="0" t="n">
        <v>16.8</v>
      </c>
    </row>
    <row r="852" customFormat="false" ht="12.75" hidden="false" customHeight="false" outlineLevel="0" collapsed="false">
      <c r="A852" s="0" t="n">
        <v>112051046</v>
      </c>
      <c r="B852" s="0" t="n">
        <v>11</v>
      </c>
      <c r="C852" s="0" t="s">
        <v>64</v>
      </c>
      <c r="D852" s="0" t="n">
        <v>5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26</v>
      </c>
      <c r="K852" s="0" t="n">
        <v>22.7</v>
      </c>
      <c r="L852" s="0" t="n">
        <v>23.5</v>
      </c>
      <c r="M852" s="0" t="n">
        <v>25.9</v>
      </c>
      <c r="N852" s="0" t="n">
        <v>22.9</v>
      </c>
      <c r="O852" s="0" t="n">
        <v>22.7</v>
      </c>
      <c r="P852" s="0" t="n">
        <v>26.8</v>
      </c>
      <c r="Q852" s="0" t="n">
        <v>21.4</v>
      </c>
      <c r="R852" s="0" t="n">
        <v>24.9</v>
      </c>
      <c r="S852" s="0" t="n">
        <v>24</v>
      </c>
      <c r="T852" s="0" t="n">
        <v>21.7</v>
      </c>
      <c r="U852" s="0" t="n">
        <v>21.4</v>
      </c>
      <c r="V852" s="0" t="n">
        <v>22.6</v>
      </c>
      <c r="W852" s="0" t="n">
        <v>19.3</v>
      </c>
      <c r="X852" s="0" t="n">
        <v>17.3</v>
      </c>
      <c r="Y852" s="0" t="n">
        <v>18.1</v>
      </c>
      <c r="Z852" s="0" t="n">
        <v>16.7</v>
      </c>
      <c r="AA852" s="0" t="n">
        <v>19.7</v>
      </c>
      <c r="AB852" s="0" t="n">
        <v>18.2</v>
      </c>
      <c r="AC852" s="0" t="n">
        <v>18.7</v>
      </c>
      <c r="AD852" s="0" t="n">
        <v>18.9</v>
      </c>
      <c r="AE852" s="0" t="n">
        <v>18.1</v>
      </c>
      <c r="AF852" s="0" t="n">
        <v>15.7</v>
      </c>
      <c r="AG852" s="0" t="n">
        <v>15.8</v>
      </c>
      <c r="AH852" s="0" t="n">
        <v>14</v>
      </c>
      <c r="AI852" s="0" t="n">
        <v>14.4</v>
      </c>
    </row>
    <row r="853" customFormat="false" ht="12.75" hidden="false" customHeight="false" outlineLevel="0" collapsed="false">
      <c r="A853" s="0" t="n">
        <v>112051047</v>
      </c>
      <c r="B853" s="0" t="n">
        <v>11</v>
      </c>
      <c r="C853" s="0" t="s">
        <v>64</v>
      </c>
      <c r="D853" s="0" t="n">
        <v>5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32.8</v>
      </c>
      <c r="K853" s="0" t="n">
        <v>29.1</v>
      </c>
      <c r="L853" s="0" t="n">
        <v>29.9</v>
      </c>
      <c r="M853" s="0" t="n">
        <v>32.7</v>
      </c>
      <c r="N853" s="0" t="n">
        <v>29.4</v>
      </c>
      <c r="O853" s="0" t="n">
        <v>29.1</v>
      </c>
      <c r="P853" s="0" t="n">
        <v>33.7</v>
      </c>
      <c r="Q853" s="0" t="n">
        <v>27.5</v>
      </c>
      <c r="R853" s="0" t="n">
        <v>31.7</v>
      </c>
      <c r="S853" s="0" t="n">
        <v>30.7</v>
      </c>
      <c r="T853" s="0" t="n">
        <v>28</v>
      </c>
      <c r="U853" s="0" t="n">
        <v>27.8</v>
      </c>
      <c r="V853" s="0" t="n">
        <v>29.2</v>
      </c>
      <c r="W853" s="0" t="n">
        <v>25.2</v>
      </c>
      <c r="X853" s="0" t="n">
        <v>23</v>
      </c>
      <c r="Y853" s="0" t="n">
        <v>23.8</v>
      </c>
      <c r="Z853" s="0" t="n">
        <v>22.1</v>
      </c>
      <c r="AA853" s="0" t="n">
        <v>25.6</v>
      </c>
      <c r="AB853" s="0" t="n">
        <v>23.9</v>
      </c>
      <c r="AC853" s="0" t="n">
        <v>24.4</v>
      </c>
      <c r="AD853" s="0" t="n">
        <v>24.5</v>
      </c>
      <c r="AE853" s="0" t="n">
        <v>23.8</v>
      </c>
      <c r="AF853" s="0" t="n">
        <v>20.8</v>
      </c>
      <c r="AG853" s="0" t="n">
        <v>21.1</v>
      </c>
      <c r="AH853" s="0" t="n">
        <v>18.8</v>
      </c>
      <c r="AI853" s="0" t="n">
        <v>19.4</v>
      </c>
    </row>
    <row r="854" customFormat="false" ht="12.75" hidden="false" customHeight="false" outlineLevel="0" collapsed="false">
      <c r="A854" s="0" t="n">
        <v>112051048</v>
      </c>
      <c r="B854" s="0" t="n">
        <v>11</v>
      </c>
      <c r="C854" s="0" t="s">
        <v>64</v>
      </c>
      <c r="D854" s="0" t="n">
        <v>5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00.7</v>
      </c>
      <c r="K854" s="0" t="n">
        <v>96.8</v>
      </c>
      <c r="L854" s="0" t="n">
        <v>100.7</v>
      </c>
      <c r="M854" s="0" t="n">
        <v>103.1</v>
      </c>
      <c r="N854" s="0" t="n">
        <v>98.5</v>
      </c>
      <c r="O854" s="0" t="n">
        <v>98.6</v>
      </c>
      <c r="P854" s="0" t="n">
        <v>115.9</v>
      </c>
      <c r="Q854" s="0" t="n">
        <v>98.3</v>
      </c>
      <c r="R854" s="0" t="n">
        <v>105.4</v>
      </c>
      <c r="S854" s="0" t="n">
        <v>108.3</v>
      </c>
      <c r="T854" s="0" t="n">
        <v>102.5</v>
      </c>
      <c r="U854" s="0" t="n">
        <v>104</v>
      </c>
      <c r="V854" s="0" t="n">
        <v>109</v>
      </c>
      <c r="W854" s="0" t="n">
        <v>104.4</v>
      </c>
      <c r="X854" s="0" t="n">
        <v>91.3</v>
      </c>
      <c r="Y854" s="0" t="n">
        <v>94.4</v>
      </c>
      <c r="Z854" s="0" t="n">
        <v>100.5</v>
      </c>
      <c r="AA854" s="0" t="n">
        <v>108.1</v>
      </c>
      <c r="AB854" s="0" t="n">
        <v>107.3</v>
      </c>
      <c r="AC854" s="0" t="n">
        <v>109.4</v>
      </c>
      <c r="AD854" s="0" t="n">
        <v>113.6</v>
      </c>
      <c r="AE854" s="0" t="n">
        <v>108.8</v>
      </c>
      <c r="AF854" s="0" t="n">
        <v>106</v>
      </c>
      <c r="AG854" s="0" t="n">
        <v>106.4</v>
      </c>
      <c r="AH854" s="0" t="n">
        <v>97.5</v>
      </c>
      <c r="AI854" s="0" t="n">
        <v>95.7</v>
      </c>
    </row>
    <row r="855" customFormat="false" ht="12.75" hidden="false" customHeight="false" outlineLevel="0" collapsed="false">
      <c r="A855" s="0" t="n">
        <v>112051049</v>
      </c>
      <c r="B855" s="0" t="n">
        <v>11</v>
      </c>
      <c r="C855" s="0" t="s">
        <v>64</v>
      </c>
      <c r="D855" s="0" t="n">
        <v>5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9</v>
      </c>
      <c r="J855" s="0" t="n">
        <v>90.7</v>
      </c>
      <c r="K855" s="0" t="n">
        <v>86.7</v>
      </c>
      <c r="L855" s="0" t="n">
        <v>90.4</v>
      </c>
      <c r="M855" s="0" t="n">
        <v>92.9</v>
      </c>
      <c r="N855" s="0" t="n">
        <v>88.1</v>
      </c>
      <c r="O855" s="0" t="n">
        <v>88.4</v>
      </c>
      <c r="P855" s="0" t="n">
        <v>104.6</v>
      </c>
      <c r="Q855" s="0" t="n">
        <v>88</v>
      </c>
      <c r="R855" s="0" t="n">
        <v>94.6</v>
      </c>
      <c r="S855" s="0" t="n">
        <v>97.2</v>
      </c>
      <c r="T855" s="0" t="n">
        <v>91.4</v>
      </c>
      <c r="U855" s="0" t="n">
        <v>92.6</v>
      </c>
      <c r="V855" s="0" t="n">
        <v>97.3</v>
      </c>
      <c r="W855" s="0" t="n">
        <v>92.9</v>
      </c>
      <c r="X855" s="0" t="n">
        <v>80.5</v>
      </c>
      <c r="Y855" s="0" t="n">
        <v>83.5</v>
      </c>
      <c r="Z855" s="0" t="n">
        <v>89</v>
      </c>
      <c r="AA855" s="0" t="n">
        <v>96.3</v>
      </c>
      <c r="AB855" s="0" t="n">
        <v>95.2</v>
      </c>
      <c r="AC855" s="0" t="n">
        <v>97.4</v>
      </c>
      <c r="AD855" s="0" t="n">
        <v>101.2</v>
      </c>
      <c r="AE855" s="0" t="n">
        <v>96.4</v>
      </c>
      <c r="AF855" s="0" t="n">
        <v>93.6</v>
      </c>
      <c r="AG855" s="0" t="n">
        <v>93.7</v>
      </c>
      <c r="AH855" s="0" t="n">
        <v>85.5</v>
      </c>
      <c r="AI855" s="0" t="n">
        <v>83.8</v>
      </c>
    </row>
    <row r="856" customFormat="false" ht="12.75" hidden="false" customHeight="false" outlineLevel="0" collapsed="false">
      <c r="A856" s="0" t="n">
        <v>112051050</v>
      </c>
      <c r="B856" s="0" t="n">
        <v>11</v>
      </c>
      <c r="C856" s="0" t="s">
        <v>64</v>
      </c>
      <c r="D856" s="0" t="n">
        <v>5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70</v>
      </c>
      <c r="J856" s="0" t="n">
        <v>111.6</v>
      </c>
      <c r="K856" s="0" t="n">
        <v>107.9</v>
      </c>
      <c r="L856" s="0" t="n">
        <v>111.9</v>
      </c>
      <c r="M856" s="0" t="n">
        <v>114.1</v>
      </c>
      <c r="N856" s="0" t="n">
        <v>109.7</v>
      </c>
      <c r="O856" s="0" t="n">
        <v>109.8</v>
      </c>
      <c r="P856" s="0" t="n">
        <v>128.2</v>
      </c>
      <c r="Q856" s="0" t="n">
        <v>109.5</v>
      </c>
      <c r="R856" s="0" t="n">
        <v>117.1</v>
      </c>
      <c r="S856" s="0" t="n">
        <v>120.4</v>
      </c>
      <c r="T856" s="0" t="n">
        <v>114.5</v>
      </c>
      <c r="U856" s="0" t="n">
        <v>116.3</v>
      </c>
      <c r="V856" s="0" t="n">
        <v>121.8</v>
      </c>
      <c r="W856" s="0" t="n">
        <v>117</v>
      </c>
      <c r="X856" s="0" t="n">
        <v>103.3</v>
      </c>
      <c r="Y856" s="0" t="n">
        <v>106.4</v>
      </c>
      <c r="Z856" s="0" t="n">
        <v>113.1</v>
      </c>
      <c r="AA856" s="0" t="n">
        <v>121</v>
      </c>
      <c r="AB856" s="0" t="n">
        <v>120.6</v>
      </c>
      <c r="AC856" s="0" t="n">
        <v>122.5</v>
      </c>
      <c r="AD856" s="0" t="n">
        <v>127.2</v>
      </c>
      <c r="AE856" s="0" t="n">
        <v>122.5</v>
      </c>
      <c r="AF856" s="0" t="n">
        <v>119.6</v>
      </c>
      <c r="AG856" s="0" t="n">
        <v>120.4</v>
      </c>
      <c r="AH856" s="0" t="n">
        <v>110.8</v>
      </c>
      <c r="AI856" s="0" t="n">
        <v>108.8</v>
      </c>
    </row>
    <row r="857" customFormat="false" ht="12.75" hidden="false" customHeight="false" outlineLevel="0" collapsed="false">
      <c r="A857" s="0" t="n">
        <v>120051018</v>
      </c>
      <c r="B857" s="0" t="n">
        <v>12</v>
      </c>
      <c r="C857" s="0" t="s">
        <v>65</v>
      </c>
      <c r="D857" s="0" t="n">
        <v>5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80</v>
      </c>
      <c r="K857" s="0" t="n">
        <v>69</v>
      </c>
      <c r="L857" s="0" t="n">
        <v>98</v>
      </c>
      <c r="M857" s="0" t="n">
        <v>91</v>
      </c>
      <c r="N857" s="0" t="n">
        <v>96</v>
      </c>
      <c r="O857" s="0" t="n">
        <v>80</v>
      </c>
      <c r="P857" s="0" t="n">
        <v>73</v>
      </c>
      <c r="Q857" s="0" t="n">
        <v>77</v>
      </c>
      <c r="R857" s="0" t="n">
        <v>74</v>
      </c>
      <c r="S857" s="0" t="n">
        <v>88</v>
      </c>
      <c r="T857" s="0" t="n">
        <v>71</v>
      </c>
      <c r="U857" s="0" t="n">
        <v>70</v>
      </c>
      <c r="V857" s="0" t="n">
        <v>77</v>
      </c>
      <c r="W857" s="0" t="n">
        <v>71</v>
      </c>
      <c r="X857" s="0" t="n">
        <v>65</v>
      </c>
      <c r="Y857" s="0" t="n">
        <v>94</v>
      </c>
      <c r="Z857" s="0" t="n">
        <v>69</v>
      </c>
      <c r="AA857" s="0" t="n">
        <v>70</v>
      </c>
      <c r="AB857" s="0" t="n">
        <v>74</v>
      </c>
      <c r="AC857" s="0" t="n">
        <v>78</v>
      </c>
      <c r="AD857" s="0" t="n">
        <v>85</v>
      </c>
      <c r="AE857" s="0" t="n">
        <v>76</v>
      </c>
      <c r="AF857" s="0" t="n">
        <v>66</v>
      </c>
      <c r="AG857" s="0" t="n">
        <v>61</v>
      </c>
      <c r="AH857" s="0" t="n">
        <v>59</v>
      </c>
      <c r="AI857" s="0" t="n">
        <v>83</v>
      </c>
    </row>
    <row r="858" customFormat="false" ht="12.75" hidden="false" customHeight="false" outlineLevel="0" collapsed="false">
      <c r="A858" s="0" t="n">
        <v>120051037</v>
      </c>
      <c r="B858" s="0" t="n">
        <v>12</v>
      </c>
      <c r="C858" s="0" t="s">
        <v>65</v>
      </c>
      <c r="D858" s="0" t="n">
        <v>5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27.4</v>
      </c>
      <c r="K858" s="0" t="n">
        <v>23.7</v>
      </c>
      <c r="L858" s="0" t="n">
        <v>33.5</v>
      </c>
      <c r="M858" s="0" t="n">
        <v>30.9</v>
      </c>
      <c r="N858" s="0" t="n">
        <v>32.5</v>
      </c>
      <c r="O858" s="0" t="n">
        <v>26.9</v>
      </c>
      <c r="P858" s="0" t="n">
        <v>24.6</v>
      </c>
      <c r="Q858" s="0" t="n">
        <v>25.8</v>
      </c>
      <c r="R858" s="0" t="n">
        <v>24.7</v>
      </c>
      <c r="S858" s="0" t="n">
        <v>29.3</v>
      </c>
      <c r="T858" s="0" t="n">
        <v>23.6</v>
      </c>
      <c r="U858" s="0" t="n">
        <v>23.3</v>
      </c>
      <c r="V858" s="0" t="n">
        <v>25.6</v>
      </c>
      <c r="W858" s="0" t="n">
        <v>23.6</v>
      </c>
      <c r="X858" s="0" t="n">
        <v>21.7</v>
      </c>
      <c r="Y858" s="0" t="n">
        <v>31.3</v>
      </c>
      <c r="Z858" s="0" t="n">
        <v>23.1</v>
      </c>
      <c r="AA858" s="0" t="n">
        <v>23.3</v>
      </c>
      <c r="AB858" s="0" t="n">
        <v>24.5</v>
      </c>
      <c r="AC858" s="0" t="n">
        <v>25.6</v>
      </c>
      <c r="AD858" s="0" t="n">
        <v>27.7</v>
      </c>
      <c r="AE858" s="0" t="n">
        <v>24.6</v>
      </c>
      <c r="AF858" s="0" t="n">
        <v>21.3</v>
      </c>
      <c r="AG858" s="0" t="n">
        <v>19.6</v>
      </c>
      <c r="AH858" s="0" t="n">
        <v>19</v>
      </c>
      <c r="AI858" s="0" t="n">
        <v>26.6</v>
      </c>
    </row>
    <row r="859" customFormat="false" ht="12.75" hidden="false" customHeight="false" outlineLevel="0" collapsed="false">
      <c r="A859" s="0" t="n">
        <v>120051038</v>
      </c>
      <c r="B859" s="0" t="n">
        <v>12</v>
      </c>
      <c r="C859" s="0" t="s">
        <v>65</v>
      </c>
      <c r="D859" s="0" t="n">
        <v>5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22.1</v>
      </c>
      <c r="K859" s="0" t="n">
        <v>18.7</v>
      </c>
      <c r="L859" s="0" t="n">
        <v>27.5</v>
      </c>
      <c r="M859" s="0" t="n">
        <v>25.2</v>
      </c>
      <c r="N859" s="0" t="n">
        <v>26.6</v>
      </c>
      <c r="O859" s="0" t="n">
        <v>21.6</v>
      </c>
      <c r="P859" s="0" t="n">
        <v>19.5</v>
      </c>
      <c r="Q859" s="0" t="n">
        <v>20.7</v>
      </c>
      <c r="R859" s="0" t="n">
        <v>19.7</v>
      </c>
      <c r="S859" s="0" t="n">
        <v>23.8</v>
      </c>
      <c r="T859" s="0" t="n">
        <v>18.8</v>
      </c>
      <c r="U859" s="0" t="n">
        <v>18.5</v>
      </c>
      <c r="V859" s="0" t="n">
        <v>20.5</v>
      </c>
      <c r="W859" s="0" t="n">
        <v>18.7</v>
      </c>
      <c r="X859" s="0" t="n">
        <v>17</v>
      </c>
      <c r="Y859" s="0" t="n">
        <v>25.6</v>
      </c>
      <c r="Z859" s="0" t="n">
        <v>18.2</v>
      </c>
      <c r="AA859" s="0" t="n">
        <v>18.5</v>
      </c>
      <c r="AB859" s="0" t="n">
        <v>19.5</v>
      </c>
      <c r="AC859" s="0" t="n">
        <v>20.5</v>
      </c>
      <c r="AD859" s="0" t="n">
        <v>22.4</v>
      </c>
      <c r="AE859" s="0" t="n">
        <v>19.7</v>
      </c>
      <c r="AF859" s="0" t="n">
        <v>16.8</v>
      </c>
      <c r="AG859" s="0" t="n">
        <v>15.3</v>
      </c>
      <c r="AH859" s="0" t="n">
        <v>14.7</v>
      </c>
      <c r="AI859" s="0" t="n">
        <v>21.5</v>
      </c>
    </row>
    <row r="860" customFormat="false" ht="12.75" hidden="false" customHeight="false" outlineLevel="0" collapsed="false">
      <c r="A860" s="0" t="n">
        <v>120051039</v>
      </c>
      <c r="B860" s="0" t="n">
        <v>12</v>
      </c>
      <c r="C860" s="0" t="s">
        <v>65</v>
      </c>
      <c r="D860" s="0" t="n">
        <v>5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33.8</v>
      </c>
      <c r="K860" s="0" t="n">
        <v>29.6</v>
      </c>
      <c r="L860" s="0" t="n">
        <v>40.4</v>
      </c>
      <c r="M860" s="0" t="n">
        <v>37.6</v>
      </c>
      <c r="N860" s="0" t="n">
        <v>39.3</v>
      </c>
      <c r="O860" s="0" t="n">
        <v>33.1</v>
      </c>
      <c r="P860" s="0" t="n">
        <v>30.5</v>
      </c>
      <c r="Q860" s="0" t="n">
        <v>31.9</v>
      </c>
      <c r="R860" s="0" t="n">
        <v>30.7</v>
      </c>
      <c r="S860" s="0" t="n">
        <v>35.8</v>
      </c>
      <c r="T860" s="0" t="n">
        <v>29.4</v>
      </c>
      <c r="U860" s="0" t="n">
        <v>29.1</v>
      </c>
      <c r="V860" s="0" t="n">
        <v>31.7</v>
      </c>
      <c r="W860" s="0" t="n">
        <v>29.4</v>
      </c>
      <c r="X860" s="0" t="n">
        <v>27.2</v>
      </c>
      <c r="Y860" s="0" t="n">
        <v>37.9</v>
      </c>
      <c r="Z860" s="0" t="n">
        <v>28.8</v>
      </c>
      <c r="AA860" s="0" t="n">
        <v>29.1</v>
      </c>
      <c r="AB860" s="0" t="n">
        <v>30.3</v>
      </c>
      <c r="AC860" s="0" t="n">
        <v>31.6</v>
      </c>
      <c r="AD860" s="0" t="n">
        <v>33.9</v>
      </c>
      <c r="AE860" s="0" t="n">
        <v>30.4</v>
      </c>
      <c r="AF860" s="0" t="n">
        <v>26.7</v>
      </c>
      <c r="AG860" s="0" t="n">
        <v>24.9</v>
      </c>
      <c r="AH860" s="0" t="n">
        <v>24.1</v>
      </c>
      <c r="AI860" s="0" t="n">
        <v>32.6</v>
      </c>
    </row>
    <row r="861" customFormat="false" ht="12.75" hidden="false" customHeight="false" outlineLevel="0" collapsed="false">
      <c r="A861" s="0" t="n">
        <v>120051040</v>
      </c>
      <c r="B861" s="0" t="n">
        <v>12</v>
      </c>
      <c r="C861" s="0" t="s">
        <v>65</v>
      </c>
      <c r="D861" s="0" t="n">
        <v>5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22.2</v>
      </c>
      <c r="K861" s="0" t="n">
        <v>18.9</v>
      </c>
      <c r="L861" s="0" t="n">
        <v>25.9</v>
      </c>
      <c r="M861" s="0" t="n">
        <v>23.7</v>
      </c>
      <c r="N861" s="0" t="n">
        <v>25.4</v>
      </c>
      <c r="O861" s="0" t="n">
        <v>20.6</v>
      </c>
      <c r="P861" s="0" t="n">
        <v>18.6</v>
      </c>
      <c r="Q861" s="0" t="n">
        <v>19.3</v>
      </c>
      <c r="R861" s="0" t="n">
        <v>17.4</v>
      </c>
      <c r="S861" s="0" t="n">
        <v>20.2</v>
      </c>
      <c r="T861" s="0" t="n">
        <v>15.9</v>
      </c>
      <c r="U861" s="0" t="n">
        <v>14.6</v>
      </c>
      <c r="V861" s="0" t="n">
        <v>15.6</v>
      </c>
      <c r="W861" s="0" t="n">
        <v>15.8</v>
      </c>
      <c r="X861" s="0" t="n">
        <v>13.7</v>
      </c>
      <c r="Y861" s="0" t="n">
        <v>20.2</v>
      </c>
      <c r="Z861" s="0" t="n">
        <v>15.9</v>
      </c>
      <c r="AA861" s="0" t="n">
        <v>14.9</v>
      </c>
      <c r="AB861" s="0" t="n">
        <v>15</v>
      </c>
      <c r="AC861" s="0" t="n">
        <v>17</v>
      </c>
      <c r="AD861" s="0" t="n">
        <v>16.9</v>
      </c>
      <c r="AE861" s="0" t="n">
        <v>14.6</v>
      </c>
      <c r="AF861" s="0" t="n">
        <v>13.2</v>
      </c>
      <c r="AG861" s="0" t="n">
        <v>12</v>
      </c>
      <c r="AH861" s="0" t="n">
        <v>11.1</v>
      </c>
      <c r="AI861" s="0" t="n">
        <v>15.2</v>
      </c>
    </row>
    <row r="862" customFormat="false" ht="12.75" hidden="false" customHeight="false" outlineLevel="0" collapsed="false">
      <c r="A862" s="0" t="n">
        <v>120051042</v>
      </c>
      <c r="B862" s="0" t="n">
        <v>12</v>
      </c>
      <c r="C862" s="0" t="s">
        <v>65</v>
      </c>
      <c r="D862" s="0" t="n">
        <v>5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17.4</v>
      </c>
      <c r="K862" s="0" t="n">
        <v>14.5</v>
      </c>
      <c r="L862" s="0" t="n">
        <v>20.7</v>
      </c>
      <c r="M862" s="0" t="n">
        <v>18.8</v>
      </c>
      <c r="N862" s="0" t="n">
        <v>20.3</v>
      </c>
      <c r="O862" s="0" t="n">
        <v>16.1</v>
      </c>
      <c r="P862" s="0" t="n">
        <v>14.4</v>
      </c>
      <c r="Q862" s="0" t="n">
        <v>15</v>
      </c>
      <c r="R862" s="0" t="n">
        <v>13.4</v>
      </c>
      <c r="S862" s="0" t="n">
        <v>15.9</v>
      </c>
      <c r="T862" s="0" t="n">
        <v>12.2</v>
      </c>
      <c r="U862" s="0" t="n">
        <v>11.1</v>
      </c>
      <c r="V862" s="0" t="n">
        <v>12.1</v>
      </c>
      <c r="W862" s="0" t="n">
        <v>12.2</v>
      </c>
      <c r="X862" s="0" t="n">
        <v>10.4</v>
      </c>
      <c r="Y862" s="0" t="n">
        <v>16.1</v>
      </c>
      <c r="Z862" s="0" t="n">
        <v>12.2</v>
      </c>
      <c r="AA862" s="0" t="n">
        <v>11.4</v>
      </c>
      <c r="AB862" s="0" t="n">
        <v>11.6</v>
      </c>
      <c r="AC862" s="0" t="n">
        <v>13.2</v>
      </c>
      <c r="AD862" s="0" t="n">
        <v>13.3</v>
      </c>
      <c r="AE862" s="0" t="n">
        <v>11.3</v>
      </c>
      <c r="AF862" s="0" t="n">
        <v>10</v>
      </c>
      <c r="AG862" s="0" t="n">
        <v>9</v>
      </c>
      <c r="AH862" s="0" t="n">
        <v>8.3</v>
      </c>
      <c r="AI862" s="0" t="n">
        <v>11.9</v>
      </c>
    </row>
    <row r="863" customFormat="false" ht="12.75" hidden="false" customHeight="false" outlineLevel="0" collapsed="false">
      <c r="A863" s="0" t="n">
        <v>120051043</v>
      </c>
      <c r="B863" s="0" t="n">
        <v>12</v>
      </c>
      <c r="C863" s="0" t="s">
        <v>65</v>
      </c>
      <c r="D863" s="0" t="n">
        <v>5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27.7</v>
      </c>
      <c r="K863" s="0" t="n">
        <v>24</v>
      </c>
      <c r="L863" s="0" t="n">
        <v>31.6</v>
      </c>
      <c r="M863" s="0" t="n">
        <v>29.2</v>
      </c>
      <c r="N863" s="0" t="n">
        <v>31.1</v>
      </c>
      <c r="O863" s="0" t="n">
        <v>25.8</v>
      </c>
      <c r="P863" s="0" t="n">
        <v>23.4</v>
      </c>
      <c r="Q863" s="0" t="n">
        <v>24.2</v>
      </c>
      <c r="R863" s="0" t="n">
        <v>21.9</v>
      </c>
      <c r="S863" s="0" t="n">
        <v>25</v>
      </c>
      <c r="T863" s="0" t="n">
        <v>20.2</v>
      </c>
      <c r="U863" s="0" t="n">
        <v>18.6</v>
      </c>
      <c r="V863" s="0" t="n">
        <v>19.6</v>
      </c>
      <c r="W863" s="0" t="n">
        <v>20</v>
      </c>
      <c r="X863" s="0" t="n">
        <v>17.5</v>
      </c>
      <c r="Y863" s="0" t="n">
        <v>24.9</v>
      </c>
      <c r="Z863" s="0" t="n">
        <v>20.2</v>
      </c>
      <c r="AA863" s="0" t="n">
        <v>18.8</v>
      </c>
      <c r="AB863" s="0" t="n">
        <v>18.8</v>
      </c>
      <c r="AC863" s="0" t="n">
        <v>21.3</v>
      </c>
      <c r="AD863" s="0" t="n">
        <v>21</v>
      </c>
      <c r="AE863" s="0" t="n">
        <v>18.3</v>
      </c>
      <c r="AF863" s="0" t="n">
        <v>16.8</v>
      </c>
      <c r="AG863" s="0" t="n">
        <v>15.5</v>
      </c>
      <c r="AH863" s="0" t="n">
        <v>14.2</v>
      </c>
      <c r="AI863" s="0" t="n">
        <v>18.9</v>
      </c>
    </row>
    <row r="864" customFormat="false" ht="12.75" hidden="false" customHeight="false" outlineLevel="0" collapsed="false">
      <c r="A864" s="0" t="n">
        <v>120051044</v>
      </c>
      <c r="B864" s="0" t="n">
        <v>12</v>
      </c>
      <c r="C864" s="0" t="s">
        <v>65</v>
      </c>
      <c r="D864" s="0" t="n">
        <v>5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15.9</v>
      </c>
      <c r="K864" s="0" t="n">
        <v>13.5</v>
      </c>
      <c r="L864" s="0" t="n">
        <v>18.1</v>
      </c>
      <c r="M864" s="0" t="n">
        <v>16.6</v>
      </c>
      <c r="N864" s="0" t="n">
        <v>17.9</v>
      </c>
      <c r="O864" s="0" t="n">
        <v>14.4</v>
      </c>
      <c r="P864" s="0" t="n">
        <v>13.5</v>
      </c>
      <c r="Q864" s="0" t="n">
        <v>13.2</v>
      </c>
      <c r="R864" s="0" t="n">
        <v>11.8</v>
      </c>
      <c r="S864" s="0" t="n">
        <v>13.7</v>
      </c>
      <c r="T864" s="0" t="n">
        <v>10.7</v>
      </c>
      <c r="U864" s="0" t="n">
        <v>9.7</v>
      </c>
      <c r="V864" s="0" t="n">
        <v>10.1</v>
      </c>
      <c r="W864" s="0" t="n">
        <v>10.9</v>
      </c>
      <c r="X864" s="0" t="n">
        <v>9.5</v>
      </c>
      <c r="Y864" s="0" t="n">
        <v>14.1</v>
      </c>
      <c r="Z864" s="0" t="n">
        <v>11.4</v>
      </c>
      <c r="AA864" s="0" t="n">
        <v>10.4</v>
      </c>
      <c r="AB864" s="0" t="n">
        <v>10.3</v>
      </c>
      <c r="AC864" s="0" t="n">
        <v>12.1</v>
      </c>
      <c r="AD864" s="0" t="n">
        <v>11.8</v>
      </c>
      <c r="AE864" s="0" t="n">
        <v>10.1</v>
      </c>
      <c r="AF864" s="0" t="n">
        <v>9.3</v>
      </c>
      <c r="AG864" s="0" t="n">
        <v>8.1</v>
      </c>
      <c r="AH864" s="0" t="n">
        <v>7.4</v>
      </c>
      <c r="AI864" s="0" t="n">
        <v>10.3</v>
      </c>
    </row>
    <row r="865" customFormat="false" ht="12.75" hidden="false" customHeight="false" outlineLevel="0" collapsed="false">
      <c r="A865" s="0" t="n">
        <v>120051046</v>
      </c>
      <c r="B865" s="0" t="n">
        <v>12</v>
      </c>
      <c r="C865" s="0" t="s">
        <v>65</v>
      </c>
      <c r="D865" s="0" t="n">
        <v>5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12.3</v>
      </c>
      <c r="K865" s="0" t="n">
        <v>10.2</v>
      </c>
      <c r="L865" s="0" t="n">
        <v>14.4</v>
      </c>
      <c r="M865" s="0" t="n">
        <v>13</v>
      </c>
      <c r="N865" s="0" t="n">
        <v>14.2</v>
      </c>
      <c r="O865" s="0" t="n">
        <v>11.1</v>
      </c>
      <c r="P865" s="0" t="n">
        <v>10.3</v>
      </c>
      <c r="Q865" s="0" t="n">
        <v>10.1</v>
      </c>
      <c r="R865" s="0" t="n">
        <v>9</v>
      </c>
      <c r="S865" s="0" t="n">
        <v>10.6</v>
      </c>
      <c r="T865" s="0" t="n">
        <v>8</v>
      </c>
      <c r="U865" s="0" t="n">
        <v>7.2</v>
      </c>
      <c r="V865" s="0" t="n">
        <v>7.7</v>
      </c>
      <c r="W865" s="0" t="n">
        <v>8.2</v>
      </c>
      <c r="X865" s="0" t="n">
        <v>7.1</v>
      </c>
      <c r="Y865" s="0" t="n">
        <v>11</v>
      </c>
      <c r="Z865" s="0" t="n">
        <v>8.6</v>
      </c>
      <c r="AA865" s="0" t="n">
        <v>7.8</v>
      </c>
      <c r="AB865" s="0" t="n">
        <v>7.8</v>
      </c>
      <c r="AC865" s="0" t="n">
        <v>9.2</v>
      </c>
      <c r="AD865" s="0" t="n">
        <v>9.1</v>
      </c>
      <c r="AE865" s="0" t="n">
        <v>7.7</v>
      </c>
      <c r="AF865" s="0" t="n">
        <v>6.9</v>
      </c>
      <c r="AG865" s="0" t="n">
        <v>6</v>
      </c>
      <c r="AH865" s="0" t="n">
        <v>5.5</v>
      </c>
      <c r="AI865" s="0" t="n">
        <v>7.9</v>
      </c>
    </row>
    <row r="866" customFormat="false" ht="12.75" hidden="false" customHeight="false" outlineLevel="0" collapsed="false">
      <c r="A866" s="0" t="n">
        <v>120051047</v>
      </c>
      <c r="B866" s="0" t="n">
        <v>12</v>
      </c>
      <c r="C866" s="0" t="s">
        <v>65</v>
      </c>
      <c r="D866" s="0" t="n">
        <v>5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20</v>
      </c>
      <c r="K866" s="0" t="n">
        <v>17.3</v>
      </c>
      <c r="L866" s="0" t="n">
        <v>22.3</v>
      </c>
      <c r="M866" s="0" t="n">
        <v>20.6</v>
      </c>
      <c r="N866" s="0" t="n">
        <v>22.1</v>
      </c>
      <c r="O866" s="0" t="n">
        <v>18.2</v>
      </c>
      <c r="P866" s="0" t="n">
        <v>17.1</v>
      </c>
      <c r="Q866" s="0" t="n">
        <v>16.7</v>
      </c>
      <c r="R866" s="0" t="n">
        <v>15.1</v>
      </c>
      <c r="S866" s="0" t="n">
        <v>17.1</v>
      </c>
      <c r="T866" s="0" t="n">
        <v>13.7</v>
      </c>
      <c r="U866" s="0" t="n">
        <v>12.5</v>
      </c>
      <c r="V866" s="0" t="n">
        <v>12.8</v>
      </c>
      <c r="W866" s="0" t="n">
        <v>14</v>
      </c>
      <c r="X866" s="0" t="n">
        <v>12.3</v>
      </c>
      <c r="Y866" s="0" t="n">
        <v>17.5</v>
      </c>
      <c r="Z866" s="0" t="n">
        <v>14.5</v>
      </c>
      <c r="AA866" s="0" t="n">
        <v>13.3</v>
      </c>
      <c r="AB866" s="0" t="n">
        <v>13</v>
      </c>
      <c r="AC866" s="0" t="n">
        <v>15.4</v>
      </c>
      <c r="AD866" s="0" t="n">
        <v>14.8</v>
      </c>
      <c r="AE866" s="0" t="n">
        <v>12.8</v>
      </c>
      <c r="AF866" s="0" t="n">
        <v>12.1</v>
      </c>
      <c r="AG866" s="0" t="n">
        <v>10.6</v>
      </c>
      <c r="AH866" s="0" t="n">
        <v>9.7</v>
      </c>
      <c r="AI866" s="0" t="n">
        <v>12.9</v>
      </c>
    </row>
    <row r="867" customFormat="false" ht="12.75" hidden="false" customHeight="false" outlineLevel="0" collapsed="false">
      <c r="A867" s="0" t="n">
        <v>120051048</v>
      </c>
      <c r="B867" s="0" t="n">
        <v>12</v>
      </c>
      <c r="C867" s="0" t="s">
        <v>65</v>
      </c>
      <c r="D867" s="0" t="n">
        <v>5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05.4</v>
      </c>
      <c r="K867" s="0" t="n">
        <v>96.4</v>
      </c>
      <c r="L867" s="0" t="n">
        <v>132.9</v>
      </c>
      <c r="M867" s="0" t="n">
        <v>113.6</v>
      </c>
      <c r="N867" s="0" t="n">
        <v>129.2</v>
      </c>
      <c r="O867" s="0" t="n">
        <v>104.5</v>
      </c>
      <c r="P867" s="0" t="n">
        <v>96.3</v>
      </c>
      <c r="Q867" s="0" t="n">
        <v>98.3</v>
      </c>
      <c r="R867" s="0" t="n">
        <v>94.3</v>
      </c>
      <c r="S867" s="0" t="n">
        <v>113.9</v>
      </c>
      <c r="T867" s="0" t="n">
        <v>95.3</v>
      </c>
      <c r="U867" s="0" t="n">
        <v>96.6</v>
      </c>
      <c r="V867" s="0" t="n">
        <v>107.3</v>
      </c>
      <c r="W867" s="0" t="n">
        <v>99.4</v>
      </c>
      <c r="X867" s="0" t="n">
        <v>91.8</v>
      </c>
      <c r="Y867" s="0" t="n">
        <v>128.8</v>
      </c>
      <c r="Z867" s="0" t="n">
        <v>97.7</v>
      </c>
      <c r="AA867" s="0" t="n">
        <v>94.9</v>
      </c>
      <c r="AB867" s="0" t="n">
        <v>104.6</v>
      </c>
      <c r="AC867" s="0" t="n">
        <v>103.7</v>
      </c>
      <c r="AD867" s="0" t="n">
        <v>116.6</v>
      </c>
      <c r="AE867" s="0" t="n">
        <v>108.1</v>
      </c>
      <c r="AF867" s="0" t="n">
        <v>95.2</v>
      </c>
      <c r="AG867" s="0" t="n">
        <v>91.3</v>
      </c>
      <c r="AH867" s="0" t="n">
        <v>85.9</v>
      </c>
      <c r="AI867" s="0" t="n">
        <v>120.4</v>
      </c>
    </row>
    <row r="868" customFormat="false" ht="12.75" hidden="false" customHeight="false" outlineLevel="0" collapsed="false">
      <c r="A868" s="0" t="n">
        <v>120051049</v>
      </c>
      <c r="B868" s="0" t="n">
        <v>12</v>
      </c>
      <c r="C868" s="0" t="s">
        <v>65</v>
      </c>
      <c r="D868" s="0" t="n">
        <v>5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9</v>
      </c>
      <c r="J868" s="0" t="n">
        <v>84.8</v>
      </c>
      <c r="K868" s="0" t="n">
        <v>76.3</v>
      </c>
      <c r="L868" s="0" t="n">
        <v>109.1</v>
      </c>
      <c r="M868" s="0" t="n">
        <v>92.6</v>
      </c>
      <c r="N868" s="0" t="n">
        <v>105.9</v>
      </c>
      <c r="O868" s="0" t="n">
        <v>84</v>
      </c>
      <c r="P868" s="0" t="n">
        <v>76.7</v>
      </c>
      <c r="Q868" s="0" t="n">
        <v>78.7</v>
      </c>
      <c r="R868" s="0" t="n">
        <v>75.2</v>
      </c>
      <c r="S868" s="0" t="n">
        <v>92.5</v>
      </c>
      <c r="T868" s="0" t="n">
        <v>75.6</v>
      </c>
      <c r="U868" s="0" t="n">
        <v>76.5</v>
      </c>
      <c r="V868" s="0" t="n">
        <v>85.9</v>
      </c>
      <c r="W868" s="0" t="n">
        <v>78.9</v>
      </c>
      <c r="X868" s="0" t="n">
        <v>72.1</v>
      </c>
      <c r="Y868" s="0" t="n">
        <v>105.3</v>
      </c>
      <c r="Z868" s="0" t="n">
        <v>77.2</v>
      </c>
      <c r="AA868" s="0" t="n">
        <v>75.2</v>
      </c>
      <c r="AB868" s="0" t="n">
        <v>83.4</v>
      </c>
      <c r="AC868" s="0" t="n">
        <v>83.2</v>
      </c>
      <c r="AD868" s="0" t="n">
        <v>94.4</v>
      </c>
      <c r="AE868" s="0" t="n">
        <v>86.4</v>
      </c>
      <c r="AF868" s="0" t="n">
        <v>74.9</v>
      </c>
      <c r="AG868" s="0" t="n">
        <v>71.1</v>
      </c>
      <c r="AH868" s="0" t="n">
        <v>66.7</v>
      </c>
      <c r="AI868" s="0" t="n">
        <v>97.2</v>
      </c>
    </row>
    <row r="869" customFormat="false" ht="12.75" hidden="false" customHeight="false" outlineLevel="0" collapsed="false">
      <c r="A869" s="0" t="n">
        <v>120051050</v>
      </c>
      <c r="B869" s="0" t="n">
        <v>12</v>
      </c>
      <c r="C869" s="0" t="s">
        <v>65</v>
      </c>
      <c r="D869" s="0" t="n">
        <v>5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70</v>
      </c>
      <c r="J869" s="0" t="n">
        <v>129.7</v>
      </c>
      <c r="K869" s="0" t="n">
        <v>120.5</v>
      </c>
      <c r="L869" s="0" t="n">
        <v>160.5</v>
      </c>
      <c r="M869" s="0" t="n">
        <v>138.2</v>
      </c>
      <c r="N869" s="0" t="n">
        <v>156.3</v>
      </c>
      <c r="O869" s="0" t="n">
        <v>128.6</v>
      </c>
      <c r="P869" s="0" t="n">
        <v>119.6</v>
      </c>
      <c r="Q869" s="0" t="n">
        <v>121.5</v>
      </c>
      <c r="R869" s="0" t="n">
        <v>116.9</v>
      </c>
      <c r="S869" s="0" t="n">
        <v>138.9</v>
      </c>
      <c r="T869" s="0" t="n">
        <v>118.7</v>
      </c>
      <c r="U869" s="0" t="n">
        <v>120.5</v>
      </c>
      <c r="V869" s="0" t="n">
        <v>132.6</v>
      </c>
      <c r="W869" s="0" t="n">
        <v>123.8</v>
      </c>
      <c r="X869" s="0" t="n">
        <v>115.5</v>
      </c>
      <c r="Y869" s="0" t="n">
        <v>156.1</v>
      </c>
      <c r="Z869" s="0" t="n">
        <v>122</v>
      </c>
      <c r="AA869" s="0" t="n">
        <v>118.4</v>
      </c>
      <c r="AB869" s="0" t="n">
        <v>129.8</v>
      </c>
      <c r="AC869" s="0" t="n">
        <v>128</v>
      </c>
      <c r="AD869" s="0" t="n">
        <v>142.7</v>
      </c>
      <c r="AE869" s="0" t="n">
        <v>133.7</v>
      </c>
      <c r="AF869" s="0" t="n">
        <v>119.5</v>
      </c>
      <c r="AG869" s="0" t="n">
        <v>115.6</v>
      </c>
      <c r="AH869" s="0" t="n">
        <v>109.2</v>
      </c>
      <c r="AI869" s="0" t="n">
        <v>147.6</v>
      </c>
    </row>
    <row r="870" customFormat="false" ht="12.75" hidden="false" customHeight="false" outlineLevel="0" collapsed="false">
      <c r="A870" s="0" t="n">
        <v>121051018</v>
      </c>
      <c r="B870" s="0" t="n">
        <v>12</v>
      </c>
      <c r="C870" s="0" t="s">
        <v>65</v>
      </c>
      <c r="D870" s="0" t="n">
        <v>5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2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1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2</v>
      </c>
      <c r="Z870" s="0" t="n">
        <v>0</v>
      </c>
      <c r="AA870" s="0" t="n">
        <v>1</v>
      </c>
      <c r="AB870" s="0" t="n">
        <v>0</v>
      </c>
      <c r="AC870" s="0" t="n">
        <v>1</v>
      </c>
      <c r="AD870" s="0" t="n">
        <v>0</v>
      </c>
      <c r="AE870" s="0" t="n">
        <v>1</v>
      </c>
      <c r="AF870" s="0" t="n">
        <v>0</v>
      </c>
      <c r="AG870" s="0" t="n">
        <v>2</v>
      </c>
      <c r="AH870" s="0" t="n">
        <v>0</v>
      </c>
      <c r="AI870" s="0" t="n">
        <v>0</v>
      </c>
    </row>
    <row r="871" customFormat="false" ht="12.75" hidden="false" customHeight="false" outlineLevel="0" collapsed="false">
      <c r="A871" s="0" t="n">
        <v>121051037</v>
      </c>
      <c r="B871" s="0" t="n">
        <v>12</v>
      </c>
      <c r="C871" s="0" t="s">
        <v>65</v>
      </c>
      <c r="D871" s="0" t="n">
        <v>5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1.4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.7</v>
      </c>
      <c r="U871" s="0" t="n">
        <v>0.7</v>
      </c>
      <c r="V871" s="0" t="n">
        <v>0</v>
      </c>
      <c r="W871" s="0" t="n">
        <v>0</v>
      </c>
      <c r="X871" s="0" t="n">
        <v>0</v>
      </c>
      <c r="Y871" s="0" t="n">
        <v>1.4</v>
      </c>
      <c r="Z871" s="0" t="n">
        <v>0</v>
      </c>
      <c r="AA871" s="0" t="n">
        <v>0.7</v>
      </c>
      <c r="AB871" s="0" t="n">
        <v>0</v>
      </c>
      <c r="AC871" s="0" t="n">
        <v>0.7</v>
      </c>
      <c r="AD871" s="0" t="n">
        <v>0</v>
      </c>
      <c r="AE871" s="0" t="n">
        <v>0.7</v>
      </c>
      <c r="AF871" s="0" t="n">
        <v>0</v>
      </c>
      <c r="AG871" s="0" t="n">
        <v>1.3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121051038</v>
      </c>
      <c r="B872" s="0" t="n">
        <v>12</v>
      </c>
      <c r="C872" s="0" t="s">
        <v>65</v>
      </c>
      <c r="D872" s="0" t="n">
        <v>5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.4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.2</v>
      </c>
      <c r="U872" s="0" t="n">
        <v>0.2</v>
      </c>
      <c r="V872" s="0" t="n">
        <v>0</v>
      </c>
      <c r="W872" s="0" t="n">
        <v>0</v>
      </c>
      <c r="X872" s="0" t="n">
        <v>0</v>
      </c>
      <c r="Y872" s="0" t="n">
        <v>0.4</v>
      </c>
      <c r="Z872" s="0" t="n">
        <v>0</v>
      </c>
      <c r="AA872" s="0" t="n">
        <v>0.2</v>
      </c>
      <c r="AB872" s="0" t="n">
        <v>0</v>
      </c>
      <c r="AC872" s="0" t="n">
        <v>0.2</v>
      </c>
      <c r="AD872" s="0" t="n">
        <v>0</v>
      </c>
      <c r="AE872" s="0" t="n">
        <v>0.2</v>
      </c>
      <c r="AF872" s="0" t="n">
        <v>0</v>
      </c>
      <c r="AG872" s="0" t="n">
        <v>0.4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121051039</v>
      </c>
      <c r="B873" s="0" t="n">
        <v>12</v>
      </c>
      <c r="C873" s="0" t="s">
        <v>65</v>
      </c>
      <c r="D873" s="0" t="n">
        <v>5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3.8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2.5</v>
      </c>
      <c r="U873" s="0" t="n">
        <v>2.5</v>
      </c>
      <c r="V873" s="0" t="n">
        <v>0</v>
      </c>
      <c r="W873" s="0" t="n">
        <v>0</v>
      </c>
      <c r="X873" s="0" t="n">
        <v>0</v>
      </c>
      <c r="Y873" s="0" t="n">
        <v>3.8</v>
      </c>
      <c r="Z873" s="0" t="n">
        <v>0</v>
      </c>
      <c r="AA873" s="0" t="n">
        <v>2.5</v>
      </c>
      <c r="AB873" s="0" t="n">
        <v>0</v>
      </c>
      <c r="AC873" s="0" t="n">
        <v>2.5</v>
      </c>
      <c r="AD873" s="0" t="n">
        <v>0</v>
      </c>
      <c r="AE873" s="0" t="n">
        <v>2.4</v>
      </c>
      <c r="AF873" s="0" t="n">
        <v>0</v>
      </c>
      <c r="AG873" s="0" t="n">
        <v>3.6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121051040</v>
      </c>
      <c r="B874" s="0" t="n">
        <v>12</v>
      </c>
      <c r="C874" s="0" t="s">
        <v>65</v>
      </c>
      <c r="D874" s="0" t="n">
        <v>5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1.3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.6</v>
      </c>
      <c r="U874" s="0" t="n">
        <v>0.5</v>
      </c>
      <c r="V874" s="0" t="n">
        <v>0</v>
      </c>
      <c r="W874" s="0" t="n">
        <v>0</v>
      </c>
      <c r="X874" s="0" t="n">
        <v>0</v>
      </c>
      <c r="Y874" s="0" t="n">
        <v>1.1</v>
      </c>
      <c r="Z874" s="0" t="n">
        <v>0</v>
      </c>
      <c r="AA874" s="0" t="n">
        <v>0.5</v>
      </c>
      <c r="AB874" s="0" t="n">
        <v>0</v>
      </c>
      <c r="AC874" s="0" t="n">
        <v>0.6</v>
      </c>
      <c r="AD874" s="0" t="n">
        <v>0</v>
      </c>
      <c r="AE874" s="0" t="n">
        <v>0.4</v>
      </c>
      <c r="AF874" s="0" t="n">
        <v>0</v>
      </c>
      <c r="AG874" s="0" t="n">
        <v>0.6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121051042</v>
      </c>
      <c r="B875" s="0" t="n">
        <v>12</v>
      </c>
      <c r="C875" s="0" t="s">
        <v>65</v>
      </c>
      <c r="D875" s="0" t="n">
        <v>5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68</v>
      </c>
      <c r="K875" s="0" t="s">
        <v>168</v>
      </c>
      <c r="L875" s="0" t="s">
        <v>168</v>
      </c>
      <c r="M875" s="0" t="s">
        <v>168</v>
      </c>
      <c r="N875" s="0" t="s">
        <v>168</v>
      </c>
      <c r="O875" s="0" t="s">
        <v>168</v>
      </c>
      <c r="P875" s="0" t="s">
        <v>168</v>
      </c>
      <c r="Q875" s="0" t="s">
        <v>168</v>
      </c>
      <c r="R875" s="0" t="s">
        <v>168</v>
      </c>
      <c r="S875" s="0" t="s">
        <v>168</v>
      </c>
      <c r="T875" s="0" t="s">
        <v>168</v>
      </c>
      <c r="U875" s="0" t="s">
        <v>168</v>
      </c>
      <c r="V875" s="0" t="s">
        <v>168</v>
      </c>
      <c r="W875" s="0" t="s">
        <v>168</v>
      </c>
      <c r="X875" s="0" t="s">
        <v>168</v>
      </c>
      <c r="Y875" s="0" t="s">
        <v>168</v>
      </c>
      <c r="Z875" s="0" t="s">
        <v>168</v>
      </c>
      <c r="AA875" s="0" t="s">
        <v>168</v>
      </c>
      <c r="AB875" s="0" t="s">
        <v>168</v>
      </c>
      <c r="AC875" s="0" t="s">
        <v>168</v>
      </c>
      <c r="AD875" s="0" t="s">
        <v>168</v>
      </c>
      <c r="AE875" s="0" t="s">
        <v>168</v>
      </c>
      <c r="AF875" s="0" t="s">
        <v>168</v>
      </c>
      <c r="AG875" s="0" t="s">
        <v>168</v>
      </c>
      <c r="AH875" s="0" t="s">
        <v>168</v>
      </c>
      <c r="AI875" s="0" t="s">
        <v>168</v>
      </c>
    </row>
    <row r="876" customFormat="false" ht="12.75" hidden="false" customHeight="false" outlineLevel="0" collapsed="false">
      <c r="A876" s="0" t="n">
        <v>121051043</v>
      </c>
      <c r="B876" s="0" t="n">
        <v>12</v>
      </c>
      <c r="C876" s="0" t="s">
        <v>65</v>
      </c>
      <c r="D876" s="0" t="n">
        <v>5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68</v>
      </c>
      <c r="K876" s="0" t="s">
        <v>168</v>
      </c>
      <c r="L876" s="0" t="s">
        <v>168</v>
      </c>
      <c r="M876" s="0" t="s">
        <v>168</v>
      </c>
      <c r="N876" s="0" t="s">
        <v>168</v>
      </c>
      <c r="O876" s="0" t="s">
        <v>168</v>
      </c>
      <c r="P876" s="0" t="s">
        <v>168</v>
      </c>
      <c r="Q876" s="0" t="s">
        <v>168</v>
      </c>
      <c r="R876" s="0" t="s">
        <v>168</v>
      </c>
      <c r="S876" s="0" t="s">
        <v>168</v>
      </c>
      <c r="T876" s="0" t="s">
        <v>168</v>
      </c>
      <c r="U876" s="0" t="s">
        <v>168</v>
      </c>
      <c r="V876" s="0" t="s">
        <v>168</v>
      </c>
      <c r="W876" s="0" t="s">
        <v>168</v>
      </c>
      <c r="X876" s="0" t="s">
        <v>168</v>
      </c>
      <c r="Y876" s="0" t="s">
        <v>168</v>
      </c>
      <c r="Z876" s="0" t="s">
        <v>168</v>
      </c>
      <c r="AA876" s="0" t="s">
        <v>168</v>
      </c>
      <c r="AB876" s="0" t="s">
        <v>168</v>
      </c>
      <c r="AC876" s="0" t="s">
        <v>168</v>
      </c>
      <c r="AD876" s="0" t="s">
        <v>168</v>
      </c>
      <c r="AE876" s="0" t="s">
        <v>168</v>
      </c>
      <c r="AF876" s="0" t="s">
        <v>168</v>
      </c>
      <c r="AG876" s="0" t="s">
        <v>168</v>
      </c>
      <c r="AH876" s="0" t="s">
        <v>168</v>
      </c>
      <c r="AI876" s="0" t="s">
        <v>168</v>
      </c>
    </row>
    <row r="877" customFormat="false" ht="12.75" hidden="false" customHeight="false" outlineLevel="0" collapsed="false">
      <c r="A877" s="0" t="n">
        <v>121051044</v>
      </c>
      <c r="B877" s="0" t="n">
        <v>12</v>
      </c>
      <c r="C877" s="0" t="s">
        <v>65</v>
      </c>
      <c r="D877" s="0" t="n">
        <v>5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1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.3</v>
      </c>
      <c r="U877" s="0" t="n">
        <v>0.2</v>
      </c>
      <c r="V877" s="0" t="n">
        <v>0</v>
      </c>
      <c r="W877" s="0" t="n">
        <v>0</v>
      </c>
      <c r="X877" s="0" t="n">
        <v>0</v>
      </c>
      <c r="Y877" s="0" t="n">
        <v>0.7</v>
      </c>
      <c r="Z877" s="0" t="n">
        <v>0</v>
      </c>
      <c r="AA877" s="0" t="n">
        <v>0.3</v>
      </c>
      <c r="AB877" s="0" t="n">
        <v>0</v>
      </c>
      <c r="AC877" s="0" t="n">
        <v>0.3</v>
      </c>
      <c r="AD877" s="0" t="n">
        <v>0</v>
      </c>
      <c r="AE877" s="0" t="n">
        <v>0.2</v>
      </c>
      <c r="AF877" s="0" t="n">
        <v>0</v>
      </c>
      <c r="AG877" s="0" t="n">
        <v>0.3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121051046</v>
      </c>
      <c r="B878" s="0" t="n">
        <v>12</v>
      </c>
      <c r="C878" s="0" t="s">
        <v>65</v>
      </c>
      <c r="D878" s="0" t="n">
        <v>5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68</v>
      </c>
      <c r="K878" s="0" t="s">
        <v>168</v>
      </c>
      <c r="L878" s="0" t="s">
        <v>168</v>
      </c>
      <c r="M878" s="0" t="s">
        <v>168</v>
      </c>
      <c r="N878" s="0" t="s">
        <v>168</v>
      </c>
      <c r="O878" s="0" t="s">
        <v>168</v>
      </c>
      <c r="P878" s="0" t="s">
        <v>168</v>
      </c>
      <c r="Q878" s="0" t="s">
        <v>168</v>
      </c>
      <c r="R878" s="0" t="s">
        <v>168</v>
      </c>
      <c r="S878" s="0" t="s">
        <v>168</v>
      </c>
      <c r="T878" s="0" t="s">
        <v>168</v>
      </c>
      <c r="U878" s="0" t="s">
        <v>168</v>
      </c>
      <c r="V878" s="0" t="s">
        <v>168</v>
      </c>
      <c r="W878" s="0" t="s">
        <v>168</v>
      </c>
      <c r="X878" s="0" t="s">
        <v>168</v>
      </c>
      <c r="Y878" s="0" t="s">
        <v>168</v>
      </c>
      <c r="Z878" s="0" t="s">
        <v>168</v>
      </c>
      <c r="AA878" s="0" t="s">
        <v>168</v>
      </c>
      <c r="AB878" s="0" t="s">
        <v>168</v>
      </c>
      <c r="AC878" s="0" t="s">
        <v>168</v>
      </c>
      <c r="AD878" s="0" t="s">
        <v>168</v>
      </c>
      <c r="AE878" s="0" t="s">
        <v>168</v>
      </c>
      <c r="AF878" s="0" t="s">
        <v>168</v>
      </c>
      <c r="AG878" s="0" t="s">
        <v>168</v>
      </c>
      <c r="AH878" s="0" t="s">
        <v>168</v>
      </c>
      <c r="AI878" s="0" t="s">
        <v>168</v>
      </c>
    </row>
    <row r="879" customFormat="false" ht="12.75" hidden="false" customHeight="false" outlineLevel="0" collapsed="false">
      <c r="A879" s="0" t="n">
        <v>121051047</v>
      </c>
      <c r="B879" s="0" t="n">
        <v>12</v>
      </c>
      <c r="C879" s="0" t="s">
        <v>65</v>
      </c>
      <c r="D879" s="0" t="n">
        <v>5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68</v>
      </c>
      <c r="K879" s="0" t="s">
        <v>168</v>
      </c>
      <c r="L879" s="0" t="s">
        <v>168</v>
      </c>
      <c r="M879" s="0" t="s">
        <v>168</v>
      </c>
      <c r="N879" s="0" t="s">
        <v>168</v>
      </c>
      <c r="O879" s="0" t="s">
        <v>168</v>
      </c>
      <c r="P879" s="0" t="s">
        <v>168</v>
      </c>
      <c r="Q879" s="0" t="s">
        <v>168</v>
      </c>
      <c r="R879" s="0" t="s">
        <v>168</v>
      </c>
      <c r="S879" s="0" t="s">
        <v>168</v>
      </c>
      <c r="T879" s="0" t="s">
        <v>168</v>
      </c>
      <c r="U879" s="0" t="s">
        <v>168</v>
      </c>
      <c r="V879" s="0" t="s">
        <v>168</v>
      </c>
      <c r="W879" s="0" t="s">
        <v>168</v>
      </c>
      <c r="X879" s="0" t="s">
        <v>168</v>
      </c>
      <c r="Y879" s="0" t="s">
        <v>168</v>
      </c>
      <c r="Z879" s="0" t="s">
        <v>168</v>
      </c>
      <c r="AA879" s="0" t="s">
        <v>168</v>
      </c>
      <c r="AB879" s="0" t="s">
        <v>168</v>
      </c>
      <c r="AC879" s="0" t="s">
        <v>168</v>
      </c>
      <c r="AD879" s="0" t="s">
        <v>168</v>
      </c>
      <c r="AE879" s="0" t="s">
        <v>168</v>
      </c>
      <c r="AF879" s="0" t="s">
        <v>168</v>
      </c>
      <c r="AG879" s="0" t="s">
        <v>168</v>
      </c>
      <c r="AH879" s="0" t="s">
        <v>168</v>
      </c>
      <c r="AI879" s="0" t="s">
        <v>168</v>
      </c>
    </row>
    <row r="880" customFormat="false" ht="12.75" hidden="false" customHeight="false" outlineLevel="0" collapsed="false">
      <c r="A880" s="0" t="n">
        <v>121051048</v>
      </c>
      <c r="B880" s="0" t="n">
        <v>12</v>
      </c>
      <c r="C880" s="0" t="s">
        <v>65</v>
      </c>
      <c r="D880" s="0" t="n">
        <v>5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481.3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155.1</v>
      </c>
      <c r="U880" s="0" t="n">
        <v>218.9</v>
      </c>
      <c r="V880" s="0" t="n">
        <v>0</v>
      </c>
      <c r="W880" s="0" t="n">
        <v>0</v>
      </c>
      <c r="X880" s="0" t="n">
        <v>0</v>
      </c>
      <c r="Y880" s="0" t="n">
        <v>427</v>
      </c>
      <c r="Z880" s="0" t="n">
        <v>0</v>
      </c>
      <c r="AA880" s="0" t="n">
        <v>133.8</v>
      </c>
      <c r="AB880" s="0" t="n">
        <v>0</v>
      </c>
      <c r="AC880" s="0" t="n">
        <v>208</v>
      </c>
      <c r="AD880" s="0" t="n">
        <v>0</v>
      </c>
      <c r="AE880" s="0" t="n">
        <v>282.8</v>
      </c>
      <c r="AF880" s="0" t="n">
        <v>0</v>
      </c>
      <c r="AG880" s="0" t="n">
        <v>360.5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121051049</v>
      </c>
      <c r="B881" s="0" t="n">
        <v>12</v>
      </c>
      <c r="C881" s="0" t="s">
        <v>65</v>
      </c>
      <c r="D881" s="0" t="n">
        <v>5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9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148.9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37.6</v>
      </c>
      <c r="U881" s="0" t="n">
        <v>53</v>
      </c>
      <c r="V881" s="0" t="n">
        <v>0</v>
      </c>
      <c r="W881" s="0" t="n">
        <v>0</v>
      </c>
      <c r="X881" s="0" t="n">
        <v>0</v>
      </c>
      <c r="Y881" s="0" t="n">
        <v>132.1</v>
      </c>
      <c r="Z881" s="0" t="n">
        <v>0</v>
      </c>
      <c r="AA881" s="0" t="n">
        <v>32.4</v>
      </c>
      <c r="AB881" s="0" t="n">
        <v>0</v>
      </c>
      <c r="AC881" s="0" t="n">
        <v>50.4</v>
      </c>
      <c r="AD881" s="0" t="n">
        <v>0</v>
      </c>
      <c r="AE881" s="0" t="n">
        <v>68.5</v>
      </c>
      <c r="AF881" s="0" t="n">
        <v>0</v>
      </c>
      <c r="AG881" s="0" t="n">
        <v>111.5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121051050</v>
      </c>
      <c r="B882" s="0" t="n">
        <v>12</v>
      </c>
      <c r="C882" s="0" t="s">
        <v>65</v>
      </c>
      <c r="D882" s="0" t="n">
        <v>5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70</v>
      </c>
      <c r="J882" s="0" t="n">
        <v>299.6</v>
      </c>
      <c r="K882" s="0" t="n">
        <v>299.6</v>
      </c>
      <c r="L882" s="0" t="n">
        <v>299.6</v>
      </c>
      <c r="M882" s="0" t="n">
        <v>299.6</v>
      </c>
      <c r="N882" s="0" t="n">
        <v>1340.9</v>
      </c>
      <c r="O882" s="0" t="n">
        <v>299.6</v>
      </c>
      <c r="P882" s="0" t="n">
        <v>299.6</v>
      </c>
      <c r="Q882" s="0" t="n">
        <v>299.6</v>
      </c>
      <c r="R882" s="0" t="n">
        <v>299.6</v>
      </c>
      <c r="S882" s="0" t="n">
        <v>299.6</v>
      </c>
      <c r="T882" s="0" t="n">
        <v>572.2</v>
      </c>
      <c r="U882" s="0" t="n">
        <v>807.7</v>
      </c>
      <c r="V882" s="0" t="n">
        <v>299.6</v>
      </c>
      <c r="W882" s="0" t="n">
        <v>299.6</v>
      </c>
      <c r="X882" s="0" t="n">
        <v>299.6</v>
      </c>
      <c r="Y882" s="0" t="n">
        <v>1189.6</v>
      </c>
      <c r="Z882" s="0" t="n">
        <v>299.6</v>
      </c>
      <c r="AA882" s="0" t="n">
        <v>493.4</v>
      </c>
      <c r="AB882" s="0" t="n">
        <v>299.6</v>
      </c>
      <c r="AC882" s="0" t="n">
        <v>767.4</v>
      </c>
      <c r="AD882" s="0" t="n">
        <v>299.6</v>
      </c>
      <c r="AE882" s="0" t="n">
        <v>1043.3</v>
      </c>
      <c r="AF882" s="0" t="n">
        <v>299.6</v>
      </c>
      <c r="AG882" s="0" t="n">
        <v>1004.2</v>
      </c>
      <c r="AH882" s="0" t="n">
        <v>299.6</v>
      </c>
      <c r="AI882" s="0" t="n">
        <v>299.6</v>
      </c>
    </row>
    <row r="883" customFormat="false" ht="12.75" hidden="false" customHeight="false" outlineLevel="0" collapsed="false">
      <c r="A883" s="0" t="n">
        <v>122051018</v>
      </c>
      <c r="B883" s="0" t="n">
        <v>12</v>
      </c>
      <c r="C883" s="0" t="s">
        <v>65</v>
      </c>
      <c r="D883" s="0" t="n">
        <v>5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80</v>
      </c>
      <c r="K883" s="0" t="n">
        <v>69</v>
      </c>
      <c r="L883" s="0" t="n">
        <v>98</v>
      </c>
      <c r="M883" s="0" t="n">
        <v>91</v>
      </c>
      <c r="N883" s="0" t="n">
        <v>94</v>
      </c>
      <c r="O883" s="0" t="n">
        <v>80</v>
      </c>
      <c r="P883" s="0" t="n">
        <v>73</v>
      </c>
      <c r="Q883" s="0" t="n">
        <v>77</v>
      </c>
      <c r="R883" s="0" t="n">
        <v>74</v>
      </c>
      <c r="S883" s="0" t="n">
        <v>88</v>
      </c>
      <c r="T883" s="0" t="n">
        <v>70</v>
      </c>
      <c r="U883" s="0" t="n">
        <v>69</v>
      </c>
      <c r="V883" s="0" t="n">
        <v>77</v>
      </c>
      <c r="W883" s="0" t="n">
        <v>71</v>
      </c>
      <c r="X883" s="0" t="n">
        <v>65</v>
      </c>
      <c r="Y883" s="0" t="n">
        <v>92</v>
      </c>
      <c r="Z883" s="0" t="n">
        <v>69</v>
      </c>
      <c r="AA883" s="0" t="n">
        <v>69</v>
      </c>
      <c r="AB883" s="0" t="n">
        <v>74</v>
      </c>
      <c r="AC883" s="0" t="n">
        <v>77</v>
      </c>
      <c r="AD883" s="0" t="n">
        <v>85</v>
      </c>
      <c r="AE883" s="0" t="n">
        <v>75</v>
      </c>
      <c r="AF883" s="0" t="n">
        <v>66</v>
      </c>
      <c r="AG883" s="0" t="n">
        <v>59</v>
      </c>
      <c r="AH883" s="0" t="n">
        <v>59</v>
      </c>
      <c r="AI883" s="0" t="n">
        <v>83</v>
      </c>
    </row>
    <row r="884" customFormat="false" ht="12.75" hidden="false" customHeight="false" outlineLevel="0" collapsed="false">
      <c r="A884" s="0" t="n">
        <v>122051037</v>
      </c>
      <c r="B884" s="0" t="n">
        <v>12</v>
      </c>
      <c r="C884" s="0" t="s">
        <v>65</v>
      </c>
      <c r="D884" s="0" t="n">
        <v>5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53.8</v>
      </c>
      <c r="K884" s="0" t="n">
        <v>46.4</v>
      </c>
      <c r="L884" s="0" t="n">
        <v>65.8</v>
      </c>
      <c r="M884" s="0" t="n">
        <v>60.8</v>
      </c>
      <c r="N884" s="0" t="n">
        <v>62.5</v>
      </c>
      <c r="O884" s="0" t="n">
        <v>52.8</v>
      </c>
      <c r="P884" s="0" t="n">
        <v>48.1</v>
      </c>
      <c r="Q884" s="0" t="n">
        <v>50.5</v>
      </c>
      <c r="R884" s="0" t="n">
        <v>48.4</v>
      </c>
      <c r="S884" s="0" t="n">
        <v>57.4</v>
      </c>
      <c r="T884" s="0" t="n">
        <v>45.6</v>
      </c>
      <c r="U884" s="0" t="n">
        <v>45</v>
      </c>
      <c r="V884" s="0" t="n">
        <v>50.2</v>
      </c>
      <c r="W884" s="0" t="n">
        <v>46.3</v>
      </c>
      <c r="X884" s="0" t="n">
        <v>42.5</v>
      </c>
      <c r="Y884" s="0" t="n">
        <v>60.1</v>
      </c>
      <c r="Z884" s="0" t="n">
        <v>45.4</v>
      </c>
      <c r="AA884" s="0" t="n">
        <v>45.2</v>
      </c>
      <c r="AB884" s="0" t="n">
        <v>48</v>
      </c>
      <c r="AC884" s="0" t="n">
        <v>49.6</v>
      </c>
      <c r="AD884" s="0" t="n">
        <v>54.5</v>
      </c>
      <c r="AE884" s="0" t="n">
        <v>47.8</v>
      </c>
      <c r="AF884" s="0" t="n">
        <v>42</v>
      </c>
      <c r="AG884" s="0" t="n">
        <v>37.5</v>
      </c>
      <c r="AH884" s="0" t="n">
        <v>37.4</v>
      </c>
      <c r="AI884" s="0" t="n">
        <v>52.5</v>
      </c>
    </row>
    <row r="885" customFormat="false" ht="12.75" hidden="false" customHeight="false" outlineLevel="0" collapsed="false">
      <c r="A885" s="0" t="n">
        <v>122051038</v>
      </c>
      <c r="B885" s="0" t="n">
        <v>12</v>
      </c>
      <c r="C885" s="0" t="s">
        <v>65</v>
      </c>
      <c r="D885" s="0" t="n">
        <v>5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43.3</v>
      </c>
      <c r="K885" s="0" t="n">
        <v>36.7</v>
      </c>
      <c r="L885" s="0" t="n">
        <v>54</v>
      </c>
      <c r="M885" s="0" t="n">
        <v>49.6</v>
      </c>
      <c r="N885" s="0" t="n">
        <v>51.1</v>
      </c>
      <c r="O885" s="0" t="n">
        <v>42.5</v>
      </c>
      <c r="P885" s="0" t="n">
        <v>38.3</v>
      </c>
      <c r="Q885" s="0" t="n">
        <v>40.5</v>
      </c>
      <c r="R885" s="0" t="n">
        <v>38.6</v>
      </c>
      <c r="S885" s="0" t="n">
        <v>46.6</v>
      </c>
      <c r="T885" s="0" t="n">
        <v>36.1</v>
      </c>
      <c r="U885" s="0" t="n">
        <v>35.6</v>
      </c>
      <c r="V885" s="0" t="n">
        <v>40.2</v>
      </c>
      <c r="W885" s="0" t="n">
        <v>36.7</v>
      </c>
      <c r="X885" s="0" t="n">
        <v>33.4</v>
      </c>
      <c r="Y885" s="0" t="n">
        <v>49</v>
      </c>
      <c r="Z885" s="0" t="n">
        <v>35.9</v>
      </c>
      <c r="AA885" s="0" t="n">
        <v>35.7</v>
      </c>
      <c r="AB885" s="0" t="n">
        <v>38.3</v>
      </c>
      <c r="AC885" s="0" t="n">
        <v>39.7</v>
      </c>
      <c r="AD885" s="0" t="n">
        <v>44.1</v>
      </c>
      <c r="AE885" s="0" t="n">
        <v>38.2</v>
      </c>
      <c r="AF885" s="0" t="n">
        <v>33</v>
      </c>
      <c r="AG885" s="0" t="n">
        <v>29.1</v>
      </c>
      <c r="AH885" s="0" t="n">
        <v>29</v>
      </c>
      <c r="AI885" s="0" t="n">
        <v>42.4</v>
      </c>
    </row>
    <row r="886" customFormat="false" ht="12.75" hidden="false" customHeight="false" outlineLevel="0" collapsed="false">
      <c r="A886" s="0" t="n">
        <v>122051039</v>
      </c>
      <c r="B886" s="0" t="n">
        <v>12</v>
      </c>
      <c r="C886" s="0" t="s">
        <v>65</v>
      </c>
      <c r="D886" s="0" t="n">
        <v>5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66.3</v>
      </c>
      <c r="K886" s="0" t="n">
        <v>58</v>
      </c>
      <c r="L886" s="0" t="n">
        <v>79.4</v>
      </c>
      <c r="M886" s="0" t="n">
        <v>73.9</v>
      </c>
      <c r="N886" s="0" t="n">
        <v>75.7</v>
      </c>
      <c r="O886" s="0" t="n">
        <v>65</v>
      </c>
      <c r="P886" s="0" t="n">
        <v>59.7</v>
      </c>
      <c r="Q886" s="0" t="n">
        <v>62.4</v>
      </c>
      <c r="R886" s="0" t="n">
        <v>60</v>
      </c>
      <c r="S886" s="0" t="n">
        <v>70</v>
      </c>
      <c r="T886" s="0" t="n">
        <v>56.9</v>
      </c>
      <c r="U886" s="0" t="n">
        <v>56.2</v>
      </c>
      <c r="V886" s="0" t="n">
        <v>62</v>
      </c>
      <c r="W886" s="0" t="n">
        <v>57.6</v>
      </c>
      <c r="X886" s="0" t="n">
        <v>53.4</v>
      </c>
      <c r="Y886" s="0" t="n">
        <v>73</v>
      </c>
      <c r="Z886" s="0" t="n">
        <v>56.7</v>
      </c>
      <c r="AA886" s="0" t="n">
        <v>56.5</v>
      </c>
      <c r="AB886" s="0" t="n">
        <v>59.5</v>
      </c>
      <c r="AC886" s="0" t="n">
        <v>61.3</v>
      </c>
      <c r="AD886" s="0" t="n">
        <v>66.7</v>
      </c>
      <c r="AE886" s="0" t="n">
        <v>59.2</v>
      </c>
      <c r="AF886" s="0" t="n">
        <v>52.7</v>
      </c>
      <c r="AG886" s="0" t="n">
        <v>47.6</v>
      </c>
      <c r="AH886" s="0" t="n">
        <v>47.5</v>
      </c>
      <c r="AI886" s="0" t="n">
        <v>64.3</v>
      </c>
    </row>
    <row r="887" customFormat="false" ht="12.75" hidden="false" customHeight="false" outlineLevel="0" collapsed="false">
      <c r="A887" s="0" t="n">
        <v>122051040</v>
      </c>
      <c r="B887" s="0" t="n">
        <v>12</v>
      </c>
      <c r="C887" s="0" t="s">
        <v>65</v>
      </c>
      <c r="D887" s="0" t="n">
        <v>5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44.4</v>
      </c>
      <c r="K887" s="0" t="n">
        <v>37.9</v>
      </c>
      <c r="L887" s="0" t="n">
        <v>51.8</v>
      </c>
      <c r="M887" s="0" t="n">
        <v>47.4</v>
      </c>
      <c r="N887" s="0" t="n">
        <v>49.5</v>
      </c>
      <c r="O887" s="0" t="n">
        <v>41.3</v>
      </c>
      <c r="P887" s="0" t="n">
        <v>37.3</v>
      </c>
      <c r="Q887" s="0" t="n">
        <v>38.6</v>
      </c>
      <c r="R887" s="0" t="n">
        <v>34.8</v>
      </c>
      <c r="S887" s="0" t="n">
        <v>40.4</v>
      </c>
      <c r="T887" s="0" t="n">
        <v>31.3</v>
      </c>
      <c r="U887" s="0" t="n">
        <v>28.8</v>
      </c>
      <c r="V887" s="0" t="n">
        <v>31.2</v>
      </c>
      <c r="W887" s="0" t="n">
        <v>31.7</v>
      </c>
      <c r="X887" s="0" t="n">
        <v>27.5</v>
      </c>
      <c r="Y887" s="0" t="n">
        <v>39.4</v>
      </c>
      <c r="Z887" s="0" t="n">
        <v>31.9</v>
      </c>
      <c r="AA887" s="0" t="n">
        <v>29.3</v>
      </c>
      <c r="AB887" s="0" t="n">
        <v>29.9</v>
      </c>
      <c r="AC887" s="0" t="n">
        <v>33.4</v>
      </c>
      <c r="AD887" s="0" t="n">
        <v>33.9</v>
      </c>
      <c r="AE887" s="0" t="n">
        <v>28.8</v>
      </c>
      <c r="AF887" s="0" t="n">
        <v>26.3</v>
      </c>
      <c r="AG887" s="0" t="n">
        <v>23.5</v>
      </c>
      <c r="AH887" s="0" t="n">
        <v>22.1</v>
      </c>
      <c r="AI887" s="0" t="n">
        <v>30.4</v>
      </c>
    </row>
    <row r="888" customFormat="false" ht="12.75" hidden="false" customHeight="false" outlineLevel="0" collapsed="false">
      <c r="A888" s="0" t="n">
        <v>122051042</v>
      </c>
      <c r="B888" s="0" t="n">
        <v>12</v>
      </c>
      <c r="C888" s="0" t="s">
        <v>65</v>
      </c>
      <c r="D888" s="0" t="n">
        <v>5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n">
        <v>34.7</v>
      </c>
      <c r="K888" s="0" t="n">
        <v>29</v>
      </c>
      <c r="L888" s="0" t="n">
        <v>41.5</v>
      </c>
      <c r="M888" s="0" t="n">
        <v>37.6</v>
      </c>
      <c r="N888" s="0" t="n">
        <v>39.4</v>
      </c>
      <c r="O888" s="0" t="n">
        <v>32.1</v>
      </c>
      <c r="P888" s="0" t="n">
        <v>28.8</v>
      </c>
      <c r="Q888" s="0" t="n">
        <v>30</v>
      </c>
      <c r="R888" s="0" t="n">
        <v>26.7</v>
      </c>
      <c r="S888" s="0" t="n">
        <v>31.8</v>
      </c>
      <c r="T888" s="0" t="n">
        <v>23.9</v>
      </c>
      <c r="U888" s="0" t="n">
        <v>21.9</v>
      </c>
      <c r="V888" s="0" t="n">
        <v>24.2</v>
      </c>
      <c r="W888" s="0" t="n">
        <v>24.3</v>
      </c>
      <c r="X888" s="0" t="n">
        <v>20.8</v>
      </c>
      <c r="Y888" s="0" t="n">
        <v>31.2</v>
      </c>
      <c r="Z888" s="0" t="n">
        <v>24.4</v>
      </c>
      <c r="AA888" s="0" t="n">
        <v>22.4</v>
      </c>
      <c r="AB888" s="0" t="n">
        <v>23.2</v>
      </c>
      <c r="AC888" s="0" t="n">
        <v>25.9</v>
      </c>
      <c r="AD888" s="0" t="n">
        <v>26.6</v>
      </c>
      <c r="AE888" s="0" t="n">
        <v>22.3</v>
      </c>
      <c r="AF888" s="0" t="n">
        <v>19.9</v>
      </c>
      <c r="AG888" s="0" t="n">
        <v>17.5</v>
      </c>
      <c r="AH888" s="0" t="n">
        <v>16.6</v>
      </c>
      <c r="AI888" s="0" t="n">
        <v>23.8</v>
      </c>
    </row>
    <row r="889" customFormat="false" ht="12.75" hidden="false" customHeight="false" outlineLevel="0" collapsed="false">
      <c r="A889" s="0" t="n">
        <v>122051043</v>
      </c>
      <c r="B889" s="0" t="n">
        <v>12</v>
      </c>
      <c r="C889" s="0" t="s">
        <v>65</v>
      </c>
      <c r="D889" s="0" t="n">
        <v>5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n">
        <v>55.4</v>
      </c>
      <c r="K889" s="0" t="n">
        <v>47.9</v>
      </c>
      <c r="L889" s="0" t="n">
        <v>63.2</v>
      </c>
      <c r="M889" s="0" t="n">
        <v>58.4</v>
      </c>
      <c r="N889" s="0" t="n">
        <v>60.8</v>
      </c>
      <c r="O889" s="0" t="n">
        <v>51.6</v>
      </c>
      <c r="P889" s="0" t="n">
        <v>46.8</v>
      </c>
      <c r="Q889" s="0" t="n">
        <v>48.3</v>
      </c>
      <c r="R889" s="0" t="n">
        <v>43.9</v>
      </c>
      <c r="S889" s="0" t="n">
        <v>49.9</v>
      </c>
      <c r="T889" s="0" t="n">
        <v>39.7</v>
      </c>
      <c r="U889" s="0" t="n">
        <v>36.6</v>
      </c>
      <c r="V889" s="0" t="n">
        <v>39.2</v>
      </c>
      <c r="W889" s="0" t="n">
        <v>40</v>
      </c>
      <c r="X889" s="0" t="n">
        <v>35</v>
      </c>
      <c r="Y889" s="0" t="n">
        <v>48.5</v>
      </c>
      <c r="Z889" s="0" t="n">
        <v>40.3</v>
      </c>
      <c r="AA889" s="0" t="n">
        <v>37.1</v>
      </c>
      <c r="AB889" s="0" t="n">
        <v>37.6</v>
      </c>
      <c r="AC889" s="0" t="n">
        <v>41.8</v>
      </c>
      <c r="AD889" s="0" t="n">
        <v>42</v>
      </c>
      <c r="AE889" s="0" t="n">
        <v>36.2</v>
      </c>
      <c r="AF889" s="0" t="n">
        <v>33.6</v>
      </c>
      <c r="AG889" s="0" t="n">
        <v>30.3</v>
      </c>
      <c r="AH889" s="0" t="n">
        <v>28.5</v>
      </c>
      <c r="AI889" s="0" t="n">
        <v>37.8</v>
      </c>
    </row>
    <row r="890" customFormat="false" ht="12.75" hidden="false" customHeight="false" outlineLevel="0" collapsed="false">
      <c r="A890" s="0" t="n">
        <v>122051044</v>
      </c>
      <c r="B890" s="0" t="n">
        <v>12</v>
      </c>
      <c r="C890" s="0" t="s">
        <v>65</v>
      </c>
      <c r="D890" s="0" t="n">
        <v>5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31.8</v>
      </c>
      <c r="K890" s="0" t="n">
        <v>27.1</v>
      </c>
      <c r="L890" s="0" t="n">
        <v>36.3</v>
      </c>
      <c r="M890" s="0" t="n">
        <v>33.2</v>
      </c>
      <c r="N890" s="0" t="n">
        <v>34.9</v>
      </c>
      <c r="O890" s="0" t="n">
        <v>28.9</v>
      </c>
      <c r="P890" s="0" t="n">
        <v>27</v>
      </c>
      <c r="Q890" s="0" t="n">
        <v>26.4</v>
      </c>
      <c r="R890" s="0" t="n">
        <v>23.7</v>
      </c>
      <c r="S890" s="0" t="n">
        <v>27.4</v>
      </c>
      <c r="T890" s="0" t="n">
        <v>21.1</v>
      </c>
      <c r="U890" s="0" t="n">
        <v>19.1</v>
      </c>
      <c r="V890" s="0" t="n">
        <v>20.2</v>
      </c>
      <c r="W890" s="0" t="n">
        <v>21.9</v>
      </c>
      <c r="X890" s="0" t="n">
        <v>19</v>
      </c>
      <c r="Y890" s="0" t="n">
        <v>27.5</v>
      </c>
      <c r="Z890" s="0" t="n">
        <v>22.7</v>
      </c>
      <c r="AA890" s="0" t="n">
        <v>20.4</v>
      </c>
      <c r="AB890" s="0" t="n">
        <v>20.5</v>
      </c>
      <c r="AC890" s="0" t="n">
        <v>24</v>
      </c>
      <c r="AD890" s="0" t="n">
        <v>23.6</v>
      </c>
      <c r="AE890" s="0" t="n">
        <v>19.9</v>
      </c>
      <c r="AF890" s="0" t="n">
        <v>18.6</v>
      </c>
      <c r="AG890" s="0" t="n">
        <v>16</v>
      </c>
      <c r="AH890" s="0" t="n">
        <v>14.9</v>
      </c>
      <c r="AI890" s="0" t="n">
        <v>20.6</v>
      </c>
    </row>
    <row r="891" customFormat="false" ht="12.75" hidden="false" customHeight="false" outlineLevel="0" collapsed="false">
      <c r="A891" s="0" t="n">
        <v>122051046</v>
      </c>
      <c r="B891" s="0" t="n">
        <v>12</v>
      </c>
      <c r="C891" s="0" t="s">
        <v>65</v>
      </c>
      <c r="D891" s="0" t="n">
        <v>5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n">
        <v>24.6</v>
      </c>
      <c r="K891" s="0" t="n">
        <v>20.5</v>
      </c>
      <c r="L891" s="0" t="n">
        <v>28.8</v>
      </c>
      <c r="M891" s="0" t="n">
        <v>26</v>
      </c>
      <c r="N891" s="0" t="n">
        <v>27.5</v>
      </c>
      <c r="O891" s="0" t="n">
        <v>22.2</v>
      </c>
      <c r="P891" s="0" t="n">
        <v>20.6</v>
      </c>
      <c r="Q891" s="0" t="n">
        <v>20.3</v>
      </c>
      <c r="R891" s="0" t="n">
        <v>17.9</v>
      </c>
      <c r="S891" s="0" t="n">
        <v>21.3</v>
      </c>
      <c r="T891" s="0" t="n">
        <v>15.8</v>
      </c>
      <c r="U891" s="0" t="n">
        <v>14.2</v>
      </c>
      <c r="V891" s="0" t="n">
        <v>15.4</v>
      </c>
      <c r="W891" s="0" t="n">
        <v>16.5</v>
      </c>
      <c r="X891" s="0" t="n">
        <v>14.1</v>
      </c>
      <c r="Y891" s="0" t="n">
        <v>21.4</v>
      </c>
      <c r="Z891" s="0" t="n">
        <v>17.2</v>
      </c>
      <c r="AA891" s="0" t="n">
        <v>15.4</v>
      </c>
      <c r="AB891" s="0" t="n">
        <v>15.7</v>
      </c>
      <c r="AC891" s="0" t="n">
        <v>18.2</v>
      </c>
      <c r="AD891" s="0" t="n">
        <v>18.3</v>
      </c>
      <c r="AE891" s="0" t="n">
        <v>15.1</v>
      </c>
      <c r="AF891" s="0" t="n">
        <v>13.8</v>
      </c>
      <c r="AG891" s="0" t="n">
        <v>11.7</v>
      </c>
      <c r="AH891" s="0" t="n">
        <v>11</v>
      </c>
      <c r="AI891" s="0" t="n">
        <v>15.9</v>
      </c>
    </row>
    <row r="892" customFormat="false" ht="12.75" hidden="false" customHeight="false" outlineLevel="0" collapsed="false">
      <c r="A892" s="0" t="n">
        <v>122051047</v>
      </c>
      <c r="B892" s="0" t="n">
        <v>12</v>
      </c>
      <c r="C892" s="0" t="s">
        <v>65</v>
      </c>
      <c r="D892" s="0" t="n">
        <v>5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n">
        <v>40</v>
      </c>
      <c r="K892" s="0" t="n">
        <v>34.6</v>
      </c>
      <c r="L892" s="0" t="n">
        <v>44.6</v>
      </c>
      <c r="M892" s="0" t="n">
        <v>41.2</v>
      </c>
      <c r="N892" s="0" t="n">
        <v>43.2</v>
      </c>
      <c r="O892" s="0" t="n">
        <v>36.4</v>
      </c>
      <c r="P892" s="0" t="n">
        <v>34.3</v>
      </c>
      <c r="Q892" s="0" t="n">
        <v>33.4</v>
      </c>
      <c r="R892" s="0" t="n">
        <v>30.1</v>
      </c>
      <c r="S892" s="0" t="n">
        <v>34.2</v>
      </c>
      <c r="T892" s="0" t="n">
        <v>27.1</v>
      </c>
      <c r="U892" s="0" t="n">
        <v>24.7</v>
      </c>
      <c r="V892" s="0" t="n">
        <v>25.6</v>
      </c>
      <c r="W892" s="0" t="n">
        <v>28</v>
      </c>
      <c r="X892" s="0" t="n">
        <v>24.6</v>
      </c>
      <c r="Y892" s="0" t="n">
        <v>34.2</v>
      </c>
      <c r="Z892" s="0" t="n">
        <v>29.1</v>
      </c>
      <c r="AA892" s="0" t="n">
        <v>26.2</v>
      </c>
      <c r="AB892" s="0" t="n">
        <v>26.1</v>
      </c>
      <c r="AC892" s="0" t="n">
        <v>30.5</v>
      </c>
      <c r="AD892" s="0" t="n">
        <v>29.6</v>
      </c>
      <c r="AE892" s="0" t="n">
        <v>25.4</v>
      </c>
      <c r="AF892" s="0" t="n">
        <v>24.1</v>
      </c>
      <c r="AG892" s="0" t="n">
        <v>20.9</v>
      </c>
      <c r="AH892" s="0" t="n">
        <v>19.3</v>
      </c>
      <c r="AI892" s="0" t="n">
        <v>25.8</v>
      </c>
    </row>
    <row r="893" customFormat="false" ht="12.75" hidden="false" customHeight="false" outlineLevel="0" collapsed="false">
      <c r="A893" s="0" t="n">
        <v>122051048</v>
      </c>
      <c r="B893" s="0" t="n">
        <v>12</v>
      </c>
      <c r="C893" s="0" t="s">
        <v>65</v>
      </c>
      <c r="D893" s="0" t="n">
        <v>5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06.5</v>
      </c>
      <c r="K893" s="0" t="n">
        <v>97.3</v>
      </c>
      <c r="L893" s="0" t="n">
        <v>133.8</v>
      </c>
      <c r="M893" s="0" t="n">
        <v>114.2</v>
      </c>
      <c r="N893" s="0" t="n">
        <v>127.3</v>
      </c>
      <c r="O893" s="0" t="n">
        <v>104.9</v>
      </c>
      <c r="P893" s="0" t="n">
        <v>96.8</v>
      </c>
      <c r="Q893" s="0" t="n">
        <v>98.7</v>
      </c>
      <c r="R893" s="0" t="n">
        <v>94.5</v>
      </c>
      <c r="S893" s="0" t="n">
        <v>114.4</v>
      </c>
      <c r="T893" s="0" t="n">
        <v>94.8</v>
      </c>
      <c r="U893" s="0" t="n">
        <v>95.8</v>
      </c>
      <c r="V893" s="0" t="n">
        <v>107.8</v>
      </c>
      <c r="W893" s="0" t="n">
        <v>100.1</v>
      </c>
      <c r="X893" s="0" t="n">
        <v>92.3</v>
      </c>
      <c r="Y893" s="0" t="n">
        <v>126.9</v>
      </c>
      <c r="Z893" s="0" t="n">
        <v>98.1</v>
      </c>
      <c r="AA893" s="0" t="n">
        <v>94.5</v>
      </c>
      <c r="AB893" s="0" t="n">
        <v>105.8</v>
      </c>
      <c r="AC893" s="0" t="n">
        <v>103.1</v>
      </c>
      <c r="AD893" s="0" t="n">
        <v>117.1</v>
      </c>
      <c r="AE893" s="0" t="n">
        <v>107.2</v>
      </c>
      <c r="AF893" s="0" t="n">
        <v>95.9</v>
      </c>
      <c r="AG893" s="0" t="n">
        <v>89</v>
      </c>
      <c r="AH893" s="0" t="n">
        <v>86.8</v>
      </c>
      <c r="AI893" s="0" t="n">
        <v>121</v>
      </c>
    </row>
    <row r="894" customFormat="false" ht="12.75" hidden="false" customHeight="false" outlineLevel="0" collapsed="false">
      <c r="A894" s="0" t="n">
        <v>122051049</v>
      </c>
      <c r="B894" s="0" t="n">
        <v>12</v>
      </c>
      <c r="C894" s="0" t="s">
        <v>65</v>
      </c>
      <c r="D894" s="0" t="n">
        <v>5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9</v>
      </c>
      <c r="J894" s="0" t="n">
        <v>85.6</v>
      </c>
      <c r="K894" s="0" t="n">
        <v>77</v>
      </c>
      <c r="L894" s="0" t="n">
        <v>109.8</v>
      </c>
      <c r="M894" s="0" t="n">
        <v>93.1</v>
      </c>
      <c r="N894" s="0" t="n">
        <v>104.1</v>
      </c>
      <c r="O894" s="0" t="n">
        <v>84.3</v>
      </c>
      <c r="P894" s="0" t="n">
        <v>77.1</v>
      </c>
      <c r="Q894" s="0" t="n">
        <v>79.1</v>
      </c>
      <c r="R894" s="0" t="n">
        <v>75.3</v>
      </c>
      <c r="S894" s="0" t="n">
        <v>93</v>
      </c>
      <c r="T894" s="0" t="n">
        <v>75.1</v>
      </c>
      <c r="U894" s="0" t="n">
        <v>75.8</v>
      </c>
      <c r="V894" s="0" t="n">
        <v>86.3</v>
      </c>
      <c r="W894" s="0" t="n">
        <v>79.4</v>
      </c>
      <c r="X894" s="0" t="n">
        <v>72.5</v>
      </c>
      <c r="Y894" s="0" t="n">
        <v>103.5</v>
      </c>
      <c r="Z894" s="0" t="n">
        <v>77.6</v>
      </c>
      <c r="AA894" s="0" t="n">
        <v>74.8</v>
      </c>
      <c r="AB894" s="0" t="n">
        <v>84.3</v>
      </c>
      <c r="AC894" s="0" t="n">
        <v>82.5</v>
      </c>
      <c r="AD894" s="0" t="n">
        <v>94.8</v>
      </c>
      <c r="AE894" s="0" t="n">
        <v>85.6</v>
      </c>
      <c r="AF894" s="0" t="n">
        <v>75.4</v>
      </c>
      <c r="AG894" s="0" t="n">
        <v>69.1</v>
      </c>
      <c r="AH894" s="0" t="n">
        <v>67.4</v>
      </c>
      <c r="AI894" s="0" t="n">
        <v>97.7</v>
      </c>
    </row>
    <row r="895" customFormat="false" ht="12.75" hidden="false" customHeight="false" outlineLevel="0" collapsed="false">
      <c r="A895" s="0" t="n">
        <v>122051050</v>
      </c>
      <c r="B895" s="0" t="n">
        <v>12</v>
      </c>
      <c r="C895" s="0" t="s">
        <v>65</v>
      </c>
      <c r="D895" s="0" t="n">
        <v>5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70</v>
      </c>
      <c r="J895" s="0" t="n">
        <v>131.1</v>
      </c>
      <c r="K895" s="0" t="n">
        <v>121.6</v>
      </c>
      <c r="L895" s="0" t="n">
        <v>161.5</v>
      </c>
      <c r="M895" s="0" t="n">
        <v>138.9</v>
      </c>
      <c r="N895" s="0" t="n">
        <v>154.2</v>
      </c>
      <c r="O895" s="0" t="n">
        <v>129.1</v>
      </c>
      <c r="P895" s="0" t="n">
        <v>120.3</v>
      </c>
      <c r="Q895" s="0" t="n">
        <v>122</v>
      </c>
      <c r="R895" s="0" t="n">
        <v>117.2</v>
      </c>
      <c r="S895" s="0" t="n">
        <v>139.6</v>
      </c>
      <c r="T895" s="0" t="n">
        <v>118.3</v>
      </c>
      <c r="U895" s="0" t="n">
        <v>119.7</v>
      </c>
      <c r="V895" s="0" t="n">
        <v>133.2</v>
      </c>
      <c r="W895" s="0" t="n">
        <v>124.6</v>
      </c>
      <c r="X895" s="0" t="n">
        <v>116.1</v>
      </c>
      <c r="Y895" s="0" t="n">
        <v>154.1</v>
      </c>
      <c r="Z895" s="0" t="n">
        <v>122.6</v>
      </c>
      <c r="AA895" s="0" t="n">
        <v>118.1</v>
      </c>
      <c r="AB895" s="0" t="n">
        <v>131.2</v>
      </c>
      <c r="AC895" s="0" t="n">
        <v>127.3</v>
      </c>
      <c r="AD895" s="0" t="n">
        <v>143.3</v>
      </c>
      <c r="AE895" s="0" t="n">
        <v>132.8</v>
      </c>
      <c r="AF895" s="0" t="n">
        <v>120.4</v>
      </c>
      <c r="AG895" s="0" t="n">
        <v>113.2</v>
      </c>
      <c r="AH895" s="0" t="n">
        <v>110.3</v>
      </c>
      <c r="AI895" s="0" t="n">
        <v>148.4</v>
      </c>
    </row>
    <row r="896" customFormat="false" ht="12.75" hidden="false" customHeight="false" outlineLevel="0" collapsed="false">
      <c r="A896" s="0" t="n">
        <v>130051018</v>
      </c>
      <c r="B896" s="0" t="n">
        <v>13</v>
      </c>
      <c r="C896" s="0" t="s">
        <v>66</v>
      </c>
      <c r="D896" s="0" t="n">
        <v>5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38</v>
      </c>
      <c r="K896" s="0" t="n">
        <v>141</v>
      </c>
      <c r="L896" s="0" t="n">
        <v>132</v>
      </c>
      <c r="M896" s="0" t="n">
        <v>119</v>
      </c>
      <c r="N896" s="0" t="n">
        <v>125</v>
      </c>
      <c r="O896" s="0" t="n">
        <v>142</v>
      </c>
      <c r="P896" s="0" t="n">
        <v>134</v>
      </c>
      <c r="Q896" s="0" t="n">
        <v>150</v>
      </c>
      <c r="R896" s="0" t="n">
        <v>120</v>
      </c>
      <c r="S896" s="0" t="n">
        <v>124</v>
      </c>
      <c r="T896" s="0" t="n">
        <v>103</v>
      </c>
      <c r="U896" s="0" t="n">
        <v>139</v>
      </c>
      <c r="V896" s="0" t="n">
        <v>99</v>
      </c>
      <c r="W896" s="0" t="n">
        <v>133</v>
      </c>
      <c r="X896" s="0" t="n">
        <v>136</v>
      </c>
      <c r="Y896" s="0" t="n">
        <v>122</v>
      </c>
      <c r="Z896" s="0" t="n">
        <v>122</v>
      </c>
      <c r="AA896" s="0" t="n">
        <v>120</v>
      </c>
      <c r="AB896" s="0" t="n">
        <v>124</v>
      </c>
      <c r="AC896" s="0" t="n">
        <v>118</v>
      </c>
      <c r="AD896" s="0" t="n">
        <v>124</v>
      </c>
      <c r="AE896" s="0" t="n">
        <v>92</v>
      </c>
      <c r="AF896" s="0" t="n">
        <v>111</v>
      </c>
      <c r="AG896" s="0" t="n">
        <v>111</v>
      </c>
      <c r="AH896" s="0" t="n">
        <v>121</v>
      </c>
      <c r="AI896" s="0" t="n">
        <v>123</v>
      </c>
    </row>
    <row r="897" customFormat="false" ht="12.75" hidden="false" customHeight="false" outlineLevel="0" collapsed="false">
      <c r="A897" s="0" t="n">
        <v>130051037</v>
      </c>
      <c r="B897" s="0" t="n">
        <v>13</v>
      </c>
      <c r="C897" s="0" t="s">
        <v>66</v>
      </c>
      <c r="D897" s="0" t="n">
        <v>5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24.5</v>
      </c>
      <c r="K897" s="0" t="n">
        <v>25.1</v>
      </c>
      <c r="L897" s="0" t="n">
        <v>23.6</v>
      </c>
      <c r="M897" s="0" t="n">
        <v>21.3</v>
      </c>
      <c r="N897" s="0" t="n">
        <v>22.3</v>
      </c>
      <c r="O897" s="0" t="n">
        <v>25.5</v>
      </c>
      <c r="P897" s="0" t="n">
        <v>24</v>
      </c>
      <c r="Q897" s="0" t="n">
        <v>26.9</v>
      </c>
      <c r="R897" s="0" t="n">
        <v>21.5</v>
      </c>
      <c r="S897" s="0" t="n">
        <v>22.2</v>
      </c>
      <c r="T897" s="0" t="n">
        <v>18.5</v>
      </c>
      <c r="U897" s="0" t="n">
        <v>25</v>
      </c>
      <c r="V897" s="0" t="n">
        <v>17.8</v>
      </c>
      <c r="W897" s="0" t="n">
        <v>24</v>
      </c>
      <c r="X897" s="0" t="n">
        <v>24.6</v>
      </c>
      <c r="Y897" s="0" t="n">
        <v>22.1</v>
      </c>
      <c r="Z897" s="0" t="n">
        <v>22.1</v>
      </c>
      <c r="AA897" s="0" t="n">
        <v>21.7</v>
      </c>
      <c r="AB897" s="0" t="n">
        <v>22.3</v>
      </c>
      <c r="AC897" s="0" t="n">
        <v>21.2</v>
      </c>
      <c r="AD897" s="0" t="n">
        <v>22.2</v>
      </c>
      <c r="AE897" s="0" t="n">
        <v>16.4</v>
      </c>
      <c r="AF897" s="0" t="n">
        <v>19.8</v>
      </c>
      <c r="AG897" s="0" t="n">
        <v>19.7</v>
      </c>
      <c r="AH897" s="0" t="n">
        <v>21.5</v>
      </c>
      <c r="AI897" s="0" t="n">
        <v>21.8</v>
      </c>
    </row>
    <row r="898" customFormat="false" ht="12.75" hidden="false" customHeight="false" outlineLevel="0" collapsed="false">
      <c r="A898" s="0" t="n">
        <v>130051038</v>
      </c>
      <c r="B898" s="0" t="n">
        <v>13</v>
      </c>
      <c r="C898" s="0" t="s">
        <v>66</v>
      </c>
      <c r="D898" s="0" t="n">
        <v>5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20.7</v>
      </c>
      <c r="K898" s="0" t="n">
        <v>21.3</v>
      </c>
      <c r="L898" s="0" t="n">
        <v>19.9</v>
      </c>
      <c r="M898" s="0" t="n">
        <v>17.8</v>
      </c>
      <c r="N898" s="0" t="n">
        <v>18.8</v>
      </c>
      <c r="O898" s="0" t="n">
        <v>21.6</v>
      </c>
      <c r="P898" s="0" t="n">
        <v>20.3</v>
      </c>
      <c r="Q898" s="0" t="n">
        <v>23</v>
      </c>
      <c r="R898" s="0" t="n">
        <v>18</v>
      </c>
      <c r="S898" s="0" t="n">
        <v>18.7</v>
      </c>
      <c r="T898" s="0" t="n">
        <v>15.3</v>
      </c>
      <c r="U898" s="0" t="n">
        <v>21.2</v>
      </c>
      <c r="V898" s="0" t="n">
        <v>14.7</v>
      </c>
      <c r="W898" s="0" t="n">
        <v>20.2</v>
      </c>
      <c r="X898" s="0" t="n">
        <v>20.8</v>
      </c>
      <c r="Y898" s="0" t="n">
        <v>18.5</v>
      </c>
      <c r="Z898" s="0" t="n">
        <v>18.5</v>
      </c>
      <c r="AA898" s="0" t="n">
        <v>18.1</v>
      </c>
      <c r="AB898" s="0" t="n">
        <v>18.7</v>
      </c>
      <c r="AC898" s="0" t="n">
        <v>17.7</v>
      </c>
      <c r="AD898" s="0" t="n">
        <v>18.6</v>
      </c>
      <c r="AE898" s="0" t="n">
        <v>13.4</v>
      </c>
      <c r="AF898" s="0" t="n">
        <v>16.4</v>
      </c>
      <c r="AG898" s="0" t="n">
        <v>16.4</v>
      </c>
      <c r="AH898" s="0" t="n">
        <v>18</v>
      </c>
      <c r="AI898" s="0" t="n">
        <v>18.3</v>
      </c>
    </row>
    <row r="899" customFormat="false" ht="12.75" hidden="false" customHeight="false" outlineLevel="0" collapsed="false">
      <c r="A899" s="0" t="n">
        <v>130051039</v>
      </c>
      <c r="B899" s="0" t="n">
        <v>13</v>
      </c>
      <c r="C899" s="0" t="s">
        <v>66</v>
      </c>
      <c r="D899" s="0" t="n">
        <v>5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28.7</v>
      </c>
      <c r="K899" s="0" t="n">
        <v>29.4</v>
      </c>
      <c r="L899" s="0" t="n">
        <v>27.8</v>
      </c>
      <c r="M899" s="0" t="n">
        <v>25.3</v>
      </c>
      <c r="N899" s="0" t="n">
        <v>26.4</v>
      </c>
      <c r="O899" s="0" t="n">
        <v>29.8</v>
      </c>
      <c r="P899" s="0" t="n">
        <v>28.3</v>
      </c>
      <c r="Q899" s="0" t="n">
        <v>31.4</v>
      </c>
      <c r="R899" s="0" t="n">
        <v>25.5</v>
      </c>
      <c r="S899" s="0" t="n">
        <v>26.3</v>
      </c>
      <c r="T899" s="0" t="n">
        <v>22.3</v>
      </c>
      <c r="U899" s="0" t="n">
        <v>29.3</v>
      </c>
      <c r="V899" s="0" t="n">
        <v>21.5</v>
      </c>
      <c r="W899" s="0" t="n">
        <v>28.2</v>
      </c>
      <c r="X899" s="0" t="n">
        <v>28.9</v>
      </c>
      <c r="Y899" s="0" t="n">
        <v>26.1</v>
      </c>
      <c r="Z899" s="0" t="n">
        <v>26.1</v>
      </c>
      <c r="AA899" s="0" t="n">
        <v>25.7</v>
      </c>
      <c r="AB899" s="0" t="n">
        <v>26.4</v>
      </c>
      <c r="AC899" s="0" t="n">
        <v>25.2</v>
      </c>
      <c r="AD899" s="0" t="n">
        <v>26.3</v>
      </c>
      <c r="AE899" s="0" t="n">
        <v>19.9</v>
      </c>
      <c r="AF899" s="0" t="n">
        <v>23.6</v>
      </c>
      <c r="AG899" s="0" t="n">
        <v>23.6</v>
      </c>
      <c r="AH899" s="0" t="n">
        <v>25.5</v>
      </c>
      <c r="AI899" s="0" t="n">
        <v>25.9</v>
      </c>
    </row>
    <row r="900" customFormat="false" ht="12.75" hidden="false" customHeight="false" outlineLevel="0" collapsed="false">
      <c r="A900" s="0" t="n">
        <v>130051040</v>
      </c>
      <c r="B900" s="0" t="n">
        <v>13</v>
      </c>
      <c r="C900" s="0" t="s">
        <v>66</v>
      </c>
      <c r="D900" s="0" t="n">
        <v>5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23.1</v>
      </c>
      <c r="K900" s="0" t="n">
        <v>22.3</v>
      </c>
      <c r="L900" s="0" t="n">
        <v>20.9</v>
      </c>
      <c r="M900" s="0" t="n">
        <v>19.1</v>
      </c>
      <c r="N900" s="0" t="n">
        <v>18.8</v>
      </c>
      <c r="O900" s="0" t="n">
        <v>21.1</v>
      </c>
      <c r="P900" s="0" t="n">
        <v>19.9</v>
      </c>
      <c r="Q900" s="0" t="n">
        <v>23</v>
      </c>
      <c r="R900" s="0" t="n">
        <v>18.7</v>
      </c>
      <c r="S900" s="0" t="n">
        <v>18.1</v>
      </c>
      <c r="T900" s="0" t="n">
        <v>15.1</v>
      </c>
      <c r="U900" s="0" t="n">
        <v>20</v>
      </c>
      <c r="V900" s="0" t="n">
        <v>14.4</v>
      </c>
      <c r="W900" s="0" t="n">
        <v>17.9</v>
      </c>
      <c r="X900" s="0" t="n">
        <v>19</v>
      </c>
      <c r="Y900" s="0" t="n">
        <v>16.5</v>
      </c>
      <c r="Z900" s="0" t="n">
        <v>15.7</v>
      </c>
      <c r="AA900" s="0" t="n">
        <v>16.3</v>
      </c>
      <c r="AB900" s="0" t="n">
        <v>15.8</v>
      </c>
      <c r="AC900" s="0" t="n">
        <v>15.2</v>
      </c>
      <c r="AD900" s="0" t="n">
        <v>15.4</v>
      </c>
      <c r="AE900" s="0" t="n">
        <v>11.5</v>
      </c>
      <c r="AF900" s="0" t="n">
        <v>13.2</v>
      </c>
      <c r="AG900" s="0" t="n">
        <v>13</v>
      </c>
      <c r="AH900" s="0" t="n">
        <v>13.8</v>
      </c>
      <c r="AI900" s="0" t="n">
        <v>14.2</v>
      </c>
    </row>
    <row r="901" customFormat="false" ht="12.75" hidden="false" customHeight="false" outlineLevel="0" collapsed="false">
      <c r="A901" s="0" t="n">
        <v>130051042</v>
      </c>
      <c r="B901" s="0" t="n">
        <v>13</v>
      </c>
      <c r="C901" s="0" t="s">
        <v>66</v>
      </c>
      <c r="D901" s="0" t="n">
        <v>5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19.3</v>
      </c>
      <c r="K901" s="0" t="n">
        <v>18.7</v>
      </c>
      <c r="L901" s="0" t="n">
        <v>17.3</v>
      </c>
      <c r="M901" s="0" t="n">
        <v>15.8</v>
      </c>
      <c r="N901" s="0" t="n">
        <v>15.6</v>
      </c>
      <c r="O901" s="0" t="n">
        <v>17.7</v>
      </c>
      <c r="P901" s="0" t="n">
        <v>16.6</v>
      </c>
      <c r="Q901" s="0" t="n">
        <v>19.4</v>
      </c>
      <c r="R901" s="0" t="n">
        <v>15.4</v>
      </c>
      <c r="S901" s="0" t="n">
        <v>15</v>
      </c>
      <c r="T901" s="0" t="n">
        <v>12.2</v>
      </c>
      <c r="U901" s="0" t="n">
        <v>16.7</v>
      </c>
      <c r="V901" s="0" t="n">
        <v>11.6</v>
      </c>
      <c r="W901" s="0" t="n">
        <v>14.9</v>
      </c>
      <c r="X901" s="0" t="n">
        <v>15.9</v>
      </c>
      <c r="Y901" s="0" t="n">
        <v>13.6</v>
      </c>
      <c r="Z901" s="0" t="n">
        <v>13</v>
      </c>
      <c r="AA901" s="0" t="n">
        <v>13.4</v>
      </c>
      <c r="AB901" s="0" t="n">
        <v>13</v>
      </c>
      <c r="AC901" s="0" t="n">
        <v>12.5</v>
      </c>
      <c r="AD901" s="0" t="n">
        <v>12.7</v>
      </c>
      <c r="AE901" s="0" t="n">
        <v>9.2</v>
      </c>
      <c r="AF901" s="0" t="n">
        <v>10.7</v>
      </c>
      <c r="AG901" s="0" t="n">
        <v>10.6</v>
      </c>
      <c r="AH901" s="0" t="n">
        <v>11.3</v>
      </c>
      <c r="AI901" s="0" t="n">
        <v>11.7</v>
      </c>
    </row>
    <row r="902" customFormat="false" ht="12.75" hidden="false" customHeight="false" outlineLevel="0" collapsed="false">
      <c r="A902" s="0" t="n">
        <v>130051043</v>
      </c>
      <c r="B902" s="0" t="n">
        <v>13</v>
      </c>
      <c r="C902" s="0" t="s">
        <v>66</v>
      </c>
      <c r="D902" s="0" t="n">
        <v>5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27.2</v>
      </c>
      <c r="K902" s="0" t="n">
        <v>26.2</v>
      </c>
      <c r="L902" s="0" t="n">
        <v>24.8</v>
      </c>
      <c r="M902" s="0" t="n">
        <v>22.8</v>
      </c>
      <c r="N902" s="0" t="n">
        <v>22.4</v>
      </c>
      <c r="O902" s="0" t="n">
        <v>24.9</v>
      </c>
      <c r="P902" s="0" t="n">
        <v>23.6</v>
      </c>
      <c r="Q902" s="0" t="n">
        <v>27</v>
      </c>
      <c r="R902" s="0" t="n">
        <v>22.2</v>
      </c>
      <c r="S902" s="0" t="n">
        <v>21.6</v>
      </c>
      <c r="T902" s="0" t="n">
        <v>18.3</v>
      </c>
      <c r="U902" s="0" t="n">
        <v>23.6</v>
      </c>
      <c r="V902" s="0" t="n">
        <v>17.5</v>
      </c>
      <c r="W902" s="0" t="n">
        <v>21.2</v>
      </c>
      <c r="X902" s="0" t="n">
        <v>22.5</v>
      </c>
      <c r="Y902" s="0" t="n">
        <v>19.7</v>
      </c>
      <c r="Z902" s="0" t="n">
        <v>18.8</v>
      </c>
      <c r="AA902" s="0" t="n">
        <v>19.5</v>
      </c>
      <c r="AB902" s="0" t="n">
        <v>18.8</v>
      </c>
      <c r="AC902" s="0" t="n">
        <v>18.2</v>
      </c>
      <c r="AD902" s="0" t="n">
        <v>18.4</v>
      </c>
      <c r="AE902" s="0" t="n">
        <v>14</v>
      </c>
      <c r="AF902" s="0" t="n">
        <v>15.8</v>
      </c>
      <c r="AG902" s="0" t="n">
        <v>15.7</v>
      </c>
      <c r="AH902" s="0" t="n">
        <v>16.5</v>
      </c>
      <c r="AI902" s="0" t="n">
        <v>17</v>
      </c>
    </row>
    <row r="903" customFormat="false" ht="12.75" hidden="false" customHeight="false" outlineLevel="0" collapsed="false">
      <c r="A903" s="0" t="n">
        <v>130051044</v>
      </c>
      <c r="B903" s="0" t="n">
        <v>13</v>
      </c>
      <c r="C903" s="0" t="s">
        <v>66</v>
      </c>
      <c r="D903" s="0" t="n">
        <v>5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16.5</v>
      </c>
      <c r="K903" s="0" t="n">
        <v>15.5</v>
      </c>
      <c r="L903" s="0" t="n">
        <v>14.6</v>
      </c>
      <c r="M903" s="0" t="n">
        <v>13.6</v>
      </c>
      <c r="N903" s="0" t="n">
        <v>13.1</v>
      </c>
      <c r="O903" s="0" t="n">
        <v>14.8</v>
      </c>
      <c r="P903" s="0" t="n">
        <v>13.6</v>
      </c>
      <c r="Q903" s="0" t="n">
        <v>16.5</v>
      </c>
      <c r="R903" s="0" t="n">
        <v>13.4</v>
      </c>
      <c r="S903" s="0" t="n">
        <v>12.8</v>
      </c>
      <c r="T903" s="0" t="n">
        <v>10.4</v>
      </c>
      <c r="U903" s="0" t="n">
        <v>14.2</v>
      </c>
      <c r="V903" s="0" t="n">
        <v>10.2</v>
      </c>
      <c r="W903" s="0" t="n">
        <v>11.8</v>
      </c>
      <c r="X903" s="0" t="n">
        <v>13.2</v>
      </c>
      <c r="Y903" s="0" t="n">
        <v>11.4</v>
      </c>
      <c r="Z903" s="0" t="n">
        <v>10.5</v>
      </c>
      <c r="AA903" s="0" t="n">
        <v>11.5</v>
      </c>
      <c r="AB903" s="0" t="n">
        <v>10.7</v>
      </c>
      <c r="AC903" s="0" t="n">
        <v>10.3</v>
      </c>
      <c r="AD903" s="0" t="n">
        <v>10.4</v>
      </c>
      <c r="AE903" s="0" t="n">
        <v>7.8</v>
      </c>
      <c r="AF903" s="0" t="n">
        <v>8.8</v>
      </c>
      <c r="AG903" s="0" t="n">
        <v>8.5</v>
      </c>
      <c r="AH903" s="0" t="n">
        <v>9.3</v>
      </c>
      <c r="AI903" s="0" t="n">
        <v>9.6</v>
      </c>
    </row>
    <row r="904" customFormat="false" ht="12.75" hidden="false" customHeight="false" outlineLevel="0" collapsed="false">
      <c r="A904" s="0" t="n">
        <v>130051046</v>
      </c>
      <c r="B904" s="0" t="n">
        <v>13</v>
      </c>
      <c r="C904" s="0" t="s">
        <v>66</v>
      </c>
      <c r="D904" s="0" t="n">
        <v>5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13.7</v>
      </c>
      <c r="K904" s="0" t="n">
        <v>12.9</v>
      </c>
      <c r="L904" s="0" t="n">
        <v>12</v>
      </c>
      <c r="M904" s="0" t="n">
        <v>11.1</v>
      </c>
      <c r="N904" s="0" t="n">
        <v>10.8</v>
      </c>
      <c r="O904" s="0" t="n">
        <v>12.3</v>
      </c>
      <c r="P904" s="0" t="n">
        <v>11.2</v>
      </c>
      <c r="Q904" s="0" t="n">
        <v>13.8</v>
      </c>
      <c r="R904" s="0" t="n">
        <v>11</v>
      </c>
      <c r="S904" s="0" t="n">
        <v>10.5</v>
      </c>
      <c r="T904" s="0" t="n">
        <v>8.4</v>
      </c>
      <c r="U904" s="0" t="n">
        <v>11.7</v>
      </c>
      <c r="V904" s="0" t="n">
        <v>8.2</v>
      </c>
      <c r="W904" s="0" t="n">
        <v>9.7</v>
      </c>
      <c r="X904" s="0" t="n">
        <v>10.9</v>
      </c>
      <c r="Y904" s="0" t="n">
        <v>9.3</v>
      </c>
      <c r="Z904" s="0" t="n">
        <v>8.6</v>
      </c>
      <c r="AA904" s="0" t="n">
        <v>9.4</v>
      </c>
      <c r="AB904" s="0" t="n">
        <v>8.7</v>
      </c>
      <c r="AC904" s="0" t="n">
        <v>8.4</v>
      </c>
      <c r="AD904" s="0" t="n">
        <v>8.4</v>
      </c>
      <c r="AE904" s="0" t="n">
        <v>6.2</v>
      </c>
      <c r="AF904" s="0" t="n">
        <v>7.1</v>
      </c>
      <c r="AG904" s="0" t="n">
        <v>6.9</v>
      </c>
      <c r="AH904" s="0" t="n">
        <v>7.5</v>
      </c>
      <c r="AI904" s="0" t="n">
        <v>7.8</v>
      </c>
    </row>
    <row r="905" customFormat="false" ht="12.75" hidden="false" customHeight="false" outlineLevel="0" collapsed="false">
      <c r="A905" s="0" t="n">
        <v>130051047</v>
      </c>
      <c r="B905" s="0" t="n">
        <v>13</v>
      </c>
      <c r="C905" s="0" t="s">
        <v>66</v>
      </c>
      <c r="D905" s="0" t="n">
        <v>5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19.5</v>
      </c>
      <c r="K905" s="0" t="n">
        <v>18.3</v>
      </c>
      <c r="L905" s="0" t="n">
        <v>17.3</v>
      </c>
      <c r="M905" s="0" t="n">
        <v>16.3</v>
      </c>
      <c r="N905" s="0" t="n">
        <v>15.7</v>
      </c>
      <c r="O905" s="0" t="n">
        <v>17.5</v>
      </c>
      <c r="P905" s="0" t="n">
        <v>16.2</v>
      </c>
      <c r="Q905" s="0" t="n">
        <v>19.4</v>
      </c>
      <c r="R905" s="0" t="n">
        <v>16</v>
      </c>
      <c r="S905" s="0" t="n">
        <v>15.3</v>
      </c>
      <c r="T905" s="0" t="n">
        <v>12.7</v>
      </c>
      <c r="U905" s="0" t="n">
        <v>16.8</v>
      </c>
      <c r="V905" s="0" t="n">
        <v>12.5</v>
      </c>
      <c r="W905" s="0" t="n">
        <v>14.1</v>
      </c>
      <c r="X905" s="0" t="n">
        <v>15.8</v>
      </c>
      <c r="Y905" s="0" t="n">
        <v>13.7</v>
      </c>
      <c r="Z905" s="0" t="n">
        <v>12.7</v>
      </c>
      <c r="AA905" s="0" t="n">
        <v>13.8</v>
      </c>
      <c r="AB905" s="0" t="n">
        <v>12.9</v>
      </c>
      <c r="AC905" s="0" t="n">
        <v>12.4</v>
      </c>
      <c r="AD905" s="0" t="n">
        <v>12.5</v>
      </c>
      <c r="AE905" s="0" t="n">
        <v>9.7</v>
      </c>
      <c r="AF905" s="0" t="n">
        <v>10.7</v>
      </c>
      <c r="AG905" s="0" t="n">
        <v>10.4</v>
      </c>
      <c r="AH905" s="0" t="n">
        <v>11.2</v>
      </c>
      <c r="AI905" s="0" t="n">
        <v>11.6</v>
      </c>
    </row>
    <row r="906" customFormat="false" ht="12.75" hidden="false" customHeight="false" outlineLevel="0" collapsed="false">
      <c r="A906" s="0" t="n">
        <v>130051048</v>
      </c>
      <c r="B906" s="0" t="n">
        <v>13</v>
      </c>
      <c r="C906" s="0" t="s">
        <v>66</v>
      </c>
      <c r="D906" s="0" t="n">
        <v>5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108.3</v>
      </c>
      <c r="K906" s="0" t="n">
        <v>116.9</v>
      </c>
      <c r="L906" s="0" t="n">
        <v>107.7</v>
      </c>
      <c r="M906" s="0" t="n">
        <v>89.5</v>
      </c>
      <c r="N906" s="0" t="n">
        <v>102</v>
      </c>
      <c r="O906" s="0" t="n">
        <v>113.4</v>
      </c>
      <c r="P906" s="0" t="n">
        <v>107.9</v>
      </c>
      <c r="Q906" s="0" t="n">
        <v>118.3</v>
      </c>
      <c r="R906" s="0" t="n">
        <v>94</v>
      </c>
      <c r="S906" s="0" t="n">
        <v>100</v>
      </c>
      <c r="T906" s="0" t="n">
        <v>86.4</v>
      </c>
      <c r="U906" s="0" t="n">
        <v>119.6</v>
      </c>
      <c r="V906" s="0" t="n">
        <v>86</v>
      </c>
      <c r="W906" s="0" t="n">
        <v>116.3</v>
      </c>
      <c r="X906" s="0" t="n">
        <v>120.3</v>
      </c>
      <c r="Y906" s="0" t="n">
        <v>104.8</v>
      </c>
      <c r="Z906" s="0" t="n">
        <v>108.8</v>
      </c>
      <c r="AA906" s="0" t="n">
        <v>102.6</v>
      </c>
      <c r="AB906" s="0" t="n">
        <v>111.5</v>
      </c>
      <c r="AC906" s="0" t="n">
        <v>100.1</v>
      </c>
      <c r="AD906" s="0" t="n">
        <v>108.4</v>
      </c>
      <c r="AE906" s="0" t="n">
        <v>83.8</v>
      </c>
      <c r="AF906" s="0" t="n">
        <v>102.8</v>
      </c>
      <c r="AG906" s="0" t="n">
        <v>106</v>
      </c>
      <c r="AH906" s="0" t="n">
        <v>113.3</v>
      </c>
      <c r="AI906" s="0" t="n">
        <v>113</v>
      </c>
    </row>
    <row r="907" customFormat="false" ht="12.75" hidden="false" customHeight="false" outlineLevel="0" collapsed="false">
      <c r="A907" s="0" t="n">
        <v>130051049</v>
      </c>
      <c r="B907" s="0" t="n">
        <v>13</v>
      </c>
      <c r="C907" s="0" t="s">
        <v>66</v>
      </c>
      <c r="D907" s="0" t="n">
        <v>5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9</v>
      </c>
      <c r="J907" s="0" t="n">
        <v>91.7</v>
      </c>
      <c r="K907" s="0" t="n">
        <v>99.2</v>
      </c>
      <c r="L907" s="0" t="n">
        <v>90.9</v>
      </c>
      <c r="M907" s="0" t="n">
        <v>74.9</v>
      </c>
      <c r="N907" s="0" t="n">
        <v>85.7</v>
      </c>
      <c r="O907" s="0" t="n">
        <v>96.2</v>
      </c>
      <c r="P907" s="0" t="n">
        <v>91.2</v>
      </c>
      <c r="Q907" s="0" t="n">
        <v>100.9</v>
      </c>
      <c r="R907" s="0" t="n">
        <v>78.7</v>
      </c>
      <c r="S907" s="0" t="n">
        <v>83.9</v>
      </c>
      <c r="T907" s="0" t="n">
        <v>71.3</v>
      </c>
      <c r="U907" s="0" t="n">
        <v>101.3</v>
      </c>
      <c r="V907" s="0" t="n">
        <v>70.6</v>
      </c>
      <c r="W907" s="0" t="n">
        <v>98.2</v>
      </c>
      <c r="X907" s="0" t="n">
        <v>101.8</v>
      </c>
      <c r="Y907" s="0" t="n">
        <v>87.8</v>
      </c>
      <c r="Z907" s="0" t="n">
        <v>91.2</v>
      </c>
      <c r="AA907" s="0" t="n">
        <v>85.9</v>
      </c>
      <c r="AB907" s="0" t="n">
        <v>93.5</v>
      </c>
      <c r="AC907" s="0" t="n">
        <v>83.6</v>
      </c>
      <c r="AD907" s="0" t="n">
        <v>90.9</v>
      </c>
      <c r="AE907" s="0" t="n">
        <v>68.4</v>
      </c>
      <c r="AF907" s="0" t="n">
        <v>85.4</v>
      </c>
      <c r="AG907" s="0" t="n">
        <v>88.1</v>
      </c>
      <c r="AH907" s="0" t="n">
        <v>94.9</v>
      </c>
      <c r="AI907" s="0" t="n">
        <v>94.7</v>
      </c>
    </row>
    <row r="908" customFormat="false" ht="12.75" hidden="false" customHeight="false" outlineLevel="0" collapsed="false">
      <c r="A908" s="0" t="n">
        <v>130051050</v>
      </c>
      <c r="B908" s="0" t="n">
        <v>13</v>
      </c>
      <c r="C908" s="0" t="s">
        <v>66</v>
      </c>
      <c r="D908" s="0" t="n">
        <v>5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70</v>
      </c>
      <c r="J908" s="0" t="n">
        <v>127.1</v>
      </c>
      <c r="K908" s="0" t="n">
        <v>137</v>
      </c>
      <c r="L908" s="0" t="n">
        <v>126.8</v>
      </c>
      <c r="M908" s="0" t="n">
        <v>106.3</v>
      </c>
      <c r="N908" s="0" t="n">
        <v>120.7</v>
      </c>
      <c r="O908" s="0" t="n">
        <v>132.7</v>
      </c>
      <c r="P908" s="0" t="n">
        <v>127</v>
      </c>
      <c r="Q908" s="0" t="n">
        <v>138</v>
      </c>
      <c r="R908" s="0" t="n">
        <v>111.6</v>
      </c>
      <c r="S908" s="0" t="n">
        <v>118.3</v>
      </c>
      <c r="T908" s="0" t="n">
        <v>103.8</v>
      </c>
      <c r="U908" s="0" t="n">
        <v>140.3</v>
      </c>
      <c r="V908" s="0" t="n">
        <v>103.7</v>
      </c>
      <c r="W908" s="0" t="n">
        <v>136.9</v>
      </c>
      <c r="X908" s="0" t="n">
        <v>141.4</v>
      </c>
      <c r="Y908" s="0" t="n">
        <v>124.2</v>
      </c>
      <c r="Z908" s="0" t="n">
        <v>129</v>
      </c>
      <c r="AA908" s="0" t="n">
        <v>121.8</v>
      </c>
      <c r="AB908" s="0" t="n">
        <v>131.9</v>
      </c>
      <c r="AC908" s="0" t="n">
        <v>119</v>
      </c>
      <c r="AD908" s="0" t="n">
        <v>128.3</v>
      </c>
      <c r="AE908" s="0" t="n">
        <v>101.8</v>
      </c>
      <c r="AF908" s="0" t="n">
        <v>122.8</v>
      </c>
      <c r="AG908" s="0" t="n">
        <v>126.6</v>
      </c>
      <c r="AH908" s="0" t="n">
        <v>134.3</v>
      </c>
      <c r="AI908" s="0" t="n">
        <v>133.8</v>
      </c>
    </row>
    <row r="909" customFormat="false" ht="12.75" hidden="false" customHeight="false" outlineLevel="0" collapsed="false">
      <c r="A909" s="0" t="n">
        <v>131051018</v>
      </c>
      <c r="B909" s="0" t="n">
        <v>13</v>
      </c>
      <c r="C909" s="0" t="s">
        <v>66</v>
      </c>
      <c r="D909" s="0" t="n">
        <v>5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6</v>
      </c>
      <c r="K909" s="0" t="n">
        <v>0</v>
      </c>
      <c r="L909" s="0" t="n">
        <v>1</v>
      </c>
      <c r="M909" s="0" t="n">
        <v>1</v>
      </c>
      <c r="N909" s="0" t="n">
        <v>0</v>
      </c>
      <c r="O909" s="0" t="n">
        <v>0</v>
      </c>
      <c r="P909" s="0" t="n">
        <v>1</v>
      </c>
      <c r="Q909" s="0" t="n">
        <v>1</v>
      </c>
      <c r="R909" s="0" t="n">
        <v>0</v>
      </c>
      <c r="S909" s="0" t="n">
        <v>1</v>
      </c>
      <c r="T909" s="0" t="n">
        <v>1</v>
      </c>
      <c r="U909" s="0" t="n">
        <v>2</v>
      </c>
      <c r="V909" s="0" t="n">
        <v>0</v>
      </c>
      <c r="W909" s="0" t="n">
        <v>1</v>
      </c>
      <c r="X909" s="0" t="n">
        <v>1</v>
      </c>
      <c r="Y909" s="0" t="n">
        <v>0</v>
      </c>
      <c r="Z909" s="0" t="n">
        <v>0</v>
      </c>
      <c r="AA909" s="0" t="n">
        <v>2</v>
      </c>
      <c r="AB909" s="0" t="n">
        <v>1</v>
      </c>
      <c r="AC909" s="0" t="n">
        <v>2</v>
      </c>
      <c r="AD909" s="0" t="n">
        <v>2</v>
      </c>
      <c r="AE909" s="0" t="n">
        <v>0</v>
      </c>
      <c r="AF909" s="0" t="n">
        <v>1</v>
      </c>
      <c r="AG909" s="0" t="n">
        <v>1</v>
      </c>
      <c r="AH909" s="0" t="n">
        <v>2</v>
      </c>
      <c r="AI909" s="0" t="n">
        <v>1</v>
      </c>
    </row>
    <row r="910" customFormat="false" ht="12.75" hidden="false" customHeight="false" outlineLevel="0" collapsed="false">
      <c r="A910" s="0" t="n">
        <v>131051037</v>
      </c>
      <c r="B910" s="0" t="n">
        <v>13</v>
      </c>
      <c r="C910" s="0" t="s">
        <v>66</v>
      </c>
      <c r="D910" s="0" t="n">
        <v>5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2.2</v>
      </c>
      <c r="K910" s="0" t="n">
        <v>0</v>
      </c>
      <c r="L910" s="0" t="n">
        <v>0.4</v>
      </c>
      <c r="M910" s="0" t="n">
        <v>0.4</v>
      </c>
      <c r="N910" s="0" t="n">
        <v>0</v>
      </c>
      <c r="O910" s="0" t="n">
        <v>0</v>
      </c>
      <c r="P910" s="0" t="n">
        <v>0.4</v>
      </c>
      <c r="Q910" s="0" t="n">
        <v>0.4</v>
      </c>
      <c r="R910" s="0" t="n">
        <v>0</v>
      </c>
      <c r="S910" s="0" t="n">
        <v>0.4</v>
      </c>
      <c r="T910" s="0" t="n">
        <v>0.4</v>
      </c>
      <c r="U910" s="0" t="n">
        <v>0.7</v>
      </c>
      <c r="V910" s="0" t="n">
        <v>0</v>
      </c>
      <c r="W910" s="0" t="n">
        <v>0.4</v>
      </c>
      <c r="X910" s="0" t="n">
        <v>0.4</v>
      </c>
      <c r="Y910" s="0" t="n">
        <v>0</v>
      </c>
      <c r="Z910" s="0" t="n">
        <v>0</v>
      </c>
      <c r="AA910" s="0" t="n">
        <v>0.8</v>
      </c>
      <c r="AB910" s="0" t="n">
        <v>0.4</v>
      </c>
      <c r="AC910" s="0" t="n">
        <v>0.7</v>
      </c>
      <c r="AD910" s="0" t="n">
        <v>0.7</v>
      </c>
      <c r="AE910" s="0" t="n">
        <v>0</v>
      </c>
      <c r="AF910" s="0" t="n">
        <v>0.4</v>
      </c>
      <c r="AG910" s="0" t="n">
        <v>0.4</v>
      </c>
      <c r="AH910" s="0" t="n">
        <v>0.7</v>
      </c>
      <c r="AI910" s="0" t="n">
        <v>0.4</v>
      </c>
    </row>
    <row r="911" customFormat="false" ht="12.75" hidden="false" customHeight="false" outlineLevel="0" collapsed="false">
      <c r="A911" s="0" t="n">
        <v>131051038</v>
      </c>
      <c r="B911" s="0" t="n">
        <v>13</v>
      </c>
      <c r="C911" s="0" t="s">
        <v>66</v>
      </c>
      <c r="D911" s="0" t="n">
        <v>5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1</v>
      </c>
      <c r="K911" s="0" t="n">
        <v>0</v>
      </c>
      <c r="L911" s="0" t="n">
        <v>0.1</v>
      </c>
      <c r="M911" s="0" t="n">
        <v>0.1</v>
      </c>
      <c r="N911" s="0" t="n">
        <v>0</v>
      </c>
      <c r="O911" s="0" t="n">
        <v>0</v>
      </c>
      <c r="P911" s="0" t="n">
        <v>0.1</v>
      </c>
      <c r="Q911" s="0" t="n">
        <v>0.1</v>
      </c>
      <c r="R911" s="0" t="n">
        <v>0</v>
      </c>
      <c r="S911" s="0" t="n">
        <v>0.1</v>
      </c>
      <c r="T911" s="0" t="n">
        <v>0.1</v>
      </c>
      <c r="U911" s="0" t="n">
        <v>0.2</v>
      </c>
      <c r="V911" s="0" t="n">
        <v>0</v>
      </c>
      <c r="W911" s="0" t="n">
        <v>0.1</v>
      </c>
      <c r="X911" s="0" t="n">
        <v>0.1</v>
      </c>
      <c r="Y911" s="0" t="n">
        <v>0</v>
      </c>
      <c r="Z911" s="0" t="n">
        <v>0</v>
      </c>
      <c r="AA911" s="0" t="n">
        <v>0.2</v>
      </c>
      <c r="AB911" s="0" t="n">
        <v>0.1</v>
      </c>
      <c r="AC911" s="0" t="n">
        <v>0.2</v>
      </c>
      <c r="AD911" s="0" t="n">
        <v>0.2</v>
      </c>
      <c r="AE911" s="0" t="n">
        <v>0</v>
      </c>
      <c r="AF911" s="0" t="n">
        <v>0.1</v>
      </c>
      <c r="AG911" s="0" t="n">
        <v>0.1</v>
      </c>
      <c r="AH911" s="0" t="n">
        <v>0.2</v>
      </c>
      <c r="AI911" s="0" t="n">
        <v>0.1</v>
      </c>
    </row>
    <row r="912" customFormat="false" ht="12.75" hidden="false" customHeight="false" outlineLevel="0" collapsed="false">
      <c r="A912" s="0" t="n">
        <v>131051039</v>
      </c>
      <c r="B912" s="0" t="n">
        <v>13</v>
      </c>
      <c r="C912" s="0" t="s">
        <v>66</v>
      </c>
      <c r="D912" s="0" t="n">
        <v>5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4.3</v>
      </c>
      <c r="K912" s="0" t="n">
        <v>0</v>
      </c>
      <c r="L912" s="0" t="n">
        <v>1.4</v>
      </c>
      <c r="M912" s="0" t="n">
        <v>1.4</v>
      </c>
      <c r="N912" s="0" t="n">
        <v>0</v>
      </c>
      <c r="O912" s="0" t="n">
        <v>0</v>
      </c>
      <c r="P912" s="0" t="n">
        <v>1.4</v>
      </c>
      <c r="Q912" s="0" t="n">
        <v>1.4</v>
      </c>
      <c r="R912" s="0" t="n">
        <v>0</v>
      </c>
      <c r="S912" s="0" t="n">
        <v>1.4</v>
      </c>
      <c r="T912" s="0" t="n">
        <v>1.4</v>
      </c>
      <c r="U912" s="0" t="n">
        <v>2.1</v>
      </c>
      <c r="V912" s="0" t="n">
        <v>0</v>
      </c>
      <c r="W912" s="0" t="n">
        <v>1.4</v>
      </c>
      <c r="X912" s="0" t="n">
        <v>1.4</v>
      </c>
      <c r="Y912" s="0" t="n">
        <v>0</v>
      </c>
      <c r="Z912" s="0" t="n">
        <v>0</v>
      </c>
      <c r="AA912" s="0" t="n">
        <v>2.1</v>
      </c>
      <c r="AB912" s="0" t="n">
        <v>1.4</v>
      </c>
      <c r="AC912" s="0" t="n">
        <v>2.1</v>
      </c>
      <c r="AD912" s="0" t="n">
        <v>2.1</v>
      </c>
      <c r="AE912" s="0" t="n">
        <v>0</v>
      </c>
      <c r="AF912" s="0" t="n">
        <v>1.4</v>
      </c>
      <c r="AG912" s="0" t="n">
        <v>1.4</v>
      </c>
      <c r="AH912" s="0" t="n">
        <v>2.1</v>
      </c>
      <c r="AI912" s="0" t="n">
        <v>1.4</v>
      </c>
    </row>
    <row r="913" customFormat="false" ht="12.75" hidden="false" customHeight="false" outlineLevel="0" collapsed="false">
      <c r="A913" s="0" t="n">
        <v>131051040</v>
      </c>
      <c r="B913" s="0" t="n">
        <v>13</v>
      </c>
      <c r="C913" s="0" t="s">
        <v>66</v>
      </c>
      <c r="D913" s="0" t="n">
        <v>5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2.4</v>
      </c>
      <c r="K913" s="0" t="n">
        <v>0</v>
      </c>
      <c r="L913" s="0" t="n">
        <v>0.9</v>
      </c>
      <c r="M913" s="0" t="n">
        <v>0.4</v>
      </c>
      <c r="N913" s="0" t="n">
        <v>0</v>
      </c>
      <c r="O913" s="0" t="n">
        <v>0</v>
      </c>
      <c r="P913" s="0" t="n">
        <v>0.4</v>
      </c>
      <c r="Q913" s="0" t="n">
        <v>0.4</v>
      </c>
      <c r="R913" s="0" t="n">
        <v>0</v>
      </c>
      <c r="S913" s="0" t="n">
        <v>0.3</v>
      </c>
      <c r="T913" s="0" t="n">
        <v>0.4</v>
      </c>
      <c r="U913" s="0" t="n">
        <v>0.8</v>
      </c>
      <c r="V913" s="0" t="n">
        <v>0</v>
      </c>
      <c r="W913" s="0" t="n">
        <v>0.3</v>
      </c>
      <c r="X913" s="0" t="n">
        <v>0.3</v>
      </c>
      <c r="Y913" s="0" t="n">
        <v>0</v>
      </c>
      <c r="Z913" s="0" t="n">
        <v>0</v>
      </c>
      <c r="AA913" s="0" t="n">
        <v>0.7</v>
      </c>
      <c r="AB913" s="0" t="n">
        <v>0.3</v>
      </c>
      <c r="AC913" s="0" t="n">
        <v>0.6</v>
      </c>
      <c r="AD913" s="0" t="n">
        <v>0.8</v>
      </c>
      <c r="AE913" s="0" t="n">
        <v>0</v>
      </c>
      <c r="AF913" s="0" t="n">
        <v>0.3</v>
      </c>
      <c r="AG913" s="0" t="n">
        <v>0.4</v>
      </c>
      <c r="AH913" s="0" t="n">
        <v>0.6</v>
      </c>
      <c r="AI913" s="0" t="n">
        <v>0.3</v>
      </c>
    </row>
    <row r="914" customFormat="false" ht="12.75" hidden="false" customHeight="false" outlineLevel="0" collapsed="false">
      <c r="A914" s="0" t="n">
        <v>131051042</v>
      </c>
      <c r="B914" s="0" t="n">
        <v>13</v>
      </c>
      <c r="C914" s="0" t="s">
        <v>66</v>
      </c>
      <c r="D914" s="0" t="n">
        <v>5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68</v>
      </c>
      <c r="K914" s="0" t="s">
        <v>168</v>
      </c>
      <c r="L914" s="0" t="s">
        <v>168</v>
      </c>
      <c r="M914" s="0" t="s">
        <v>168</v>
      </c>
      <c r="N914" s="0" t="s">
        <v>168</v>
      </c>
      <c r="O914" s="0" t="s">
        <v>168</v>
      </c>
      <c r="P914" s="0" t="s">
        <v>168</v>
      </c>
      <c r="Q914" s="0" t="s">
        <v>168</v>
      </c>
      <c r="R914" s="0" t="s">
        <v>168</v>
      </c>
      <c r="S914" s="0" t="s">
        <v>168</v>
      </c>
      <c r="T914" s="0" t="s">
        <v>168</v>
      </c>
      <c r="U914" s="0" t="s">
        <v>168</v>
      </c>
      <c r="V914" s="0" t="s">
        <v>168</v>
      </c>
      <c r="W914" s="0" t="s">
        <v>168</v>
      </c>
      <c r="X914" s="0" t="s">
        <v>168</v>
      </c>
      <c r="Y914" s="0" t="s">
        <v>168</v>
      </c>
      <c r="Z914" s="0" t="s">
        <v>168</v>
      </c>
      <c r="AA914" s="0" t="s">
        <v>168</v>
      </c>
      <c r="AB914" s="0" t="s">
        <v>168</v>
      </c>
      <c r="AC914" s="0" t="s">
        <v>168</v>
      </c>
      <c r="AD914" s="0" t="s">
        <v>168</v>
      </c>
      <c r="AE914" s="0" t="s">
        <v>168</v>
      </c>
      <c r="AF914" s="0" t="s">
        <v>168</v>
      </c>
      <c r="AG914" s="0" t="s">
        <v>168</v>
      </c>
      <c r="AH914" s="0" t="s">
        <v>168</v>
      </c>
      <c r="AI914" s="0" t="s">
        <v>168</v>
      </c>
    </row>
    <row r="915" customFormat="false" ht="12.75" hidden="false" customHeight="false" outlineLevel="0" collapsed="false">
      <c r="A915" s="0" t="n">
        <v>131051043</v>
      </c>
      <c r="B915" s="0" t="n">
        <v>13</v>
      </c>
      <c r="C915" s="0" t="s">
        <v>66</v>
      </c>
      <c r="D915" s="0" t="n">
        <v>5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68</v>
      </c>
      <c r="K915" s="0" t="s">
        <v>168</v>
      </c>
      <c r="L915" s="0" t="s">
        <v>168</v>
      </c>
      <c r="M915" s="0" t="s">
        <v>168</v>
      </c>
      <c r="N915" s="0" t="s">
        <v>168</v>
      </c>
      <c r="O915" s="0" t="s">
        <v>168</v>
      </c>
      <c r="P915" s="0" t="s">
        <v>168</v>
      </c>
      <c r="Q915" s="0" t="s">
        <v>168</v>
      </c>
      <c r="R915" s="0" t="s">
        <v>168</v>
      </c>
      <c r="S915" s="0" t="s">
        <v>168</v>
      </c>
      <c r="T915" s="0" t="s">
        <v>168</v>
      </c>
      <c r="U915" s="0" t="s">
        <v>168</v>
      </c>
      <c r="V915" s="0" t="s">
        <v>168</v>
      </c>
      <c r="W915" s="0" t="s">
        <v>168</v>
      </c>
      <c r="X915" s="0" t="s">
        <v>168</v>
      </c>
      <c r="Y915" s="0" t="s">
        <v>168</v>
      </c>
      <c r="Z915" s="0" t="s">
        <v>168</v>
      </c>
      <c r="AA915" s="0" t="s">
        <v>168</v>
      </c>
      <c r="AB915" s="0" t="s">
        <v>168</v>
      </c>
      <c r="AC915" s="0" t="s">
        <v>168</v>
      </c>
      <c r="AD915" s="0" t="s">
        <v>168</v>
      </c>
      <c r="AE915" s="0" t="s">
        <v>168</v>
      </c>
      <c r="AF915" s="0" t="s">
        <v>168</v>
      </c>
      <c r="AG915" s="0" t="s">
        <v>168</v>
      </c>
      <c r="AH915" s="0" t="s">
        <v>168</v>
      </c>
      <c r="AI915" s="0" t="s">
        <v>168</v>
      </c>
    </row>
    <row r="916" customFormat="false" ht="12.75" hidden="false" customHeight="false" outlineLevel="0" collapsed="false">
      <c r="A916" s="0" t="n">
        <v>131051044</v>
      </c>
      <c r="B916" s="0" t="n">
        <v>13</v>
      </c>
      <c r="C916" s="0" t="s">
        <v>66</v>
      </c>
      <c r="D916" s="0" t="n">
        <v>5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1.8</v>
      </c>
      <c r="K916" s="0" t="n">
        <v>0</v>
      </c>
      <c r="L916" s="0" t="n">
        <v>0.5</v>
      </c>
      <c r="M916" s="0" t="n">
        <v>0.3</v>
      </c>
      <c r="N916" s="0" t="n">
        <v>0</v>
      </c>
      <c r="O916" s="0" t="n">
        <v>0</v>
      </c>
      <c r="P916" s="0" t="n">
        <v>0.2</v>
      </c>
      <c r="Q916" s="0" t="n">
        <v>0.2</v>
      </c>
      <c r="R916" s="0" t="n">
        <v>0</v>
      </c>
      <c r="S916" s="0" t="n">
        <v>0.2</v>
      </c>
      <c r="T916" s="0" t="n">
        <v>0.3</v>
      </c>
      <c r="U916" s="0" t="n">
        <v>0.4</v>
      </c>
      <c r="V916" s="0" t="n">
        <v>0</v>
      </c>
      <c r="W916" s="0" t="n">
        <v>0.2</v>
      </c>
      <c r="X916" s="0" t="n">
        <v>0.3</v>
      </c>
      <c r="Y916" s="0" t="n">
        <v>0</v>
      </c>
      <c r="Z916" s="0" t="n">
        <v>0</v>
      </c>
      <c r="AA916" s="0" t="n">
        <v>0.4</v>
      </c>
      <c r="AB916" s="0" t="n">
        <v>0.2</v>
      </c>
      <c r="AC916" s="0" t="n">
        <v>0.4</v>
      </c>
      <c r="AD916" s="0" t="n">
        <v>0.5</v>
      </c>
      <c r="AE916" s="0" t="n">
        <v>0</v>
      </c>
      <c r="AF916" s="0" t="n">
        <v>0.2</v>
      </c>
      <c r="AG916" s="0" t="n">
        <v>0.2</v>
      </c>
      <c r="AH916" s="0" t="n">
        <v>0.3</v>
      </c>
      <c r="AI916" s="0" t="n">
        <v>0.2</v>
      </c>
    </row>
    <row r="917" customFormat="false" ht="12.75" hidden="false" customHeight="false" outlineLevel="0" collapsed="false">
      <c r="A917" s="0" t="n">
        <v>131051046</v>
      </c>
      <c r="B917" s="0" t="n">
        <v>13</v>
      </c>
      <c r="C917" s="0" t="s">
        <v>66</v>
      </c>
      <c r="D917" s="0" t="n">
        <v>5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68</v>
      </c>
      <c r="K917" s="0" t="s">
        <v>168</v>
      </c>
      <c r="L917" s="0" t="s">
        <v>168</v>
      </c>
      <c r="M917" s="0" t="s">
        <v>168</v>
      </c>
      <c r="N917" s="0" t="s">
        <v>168</v>
      </c>
      <c r="O917" s="0" t="s">
        <v>168</v>
      </c>
      <c r="P917" s="0" t="s">
        <v>168</v>
      </c>
      <c r="Q917" s="0" t="s">
        <v>168</v>
      </c>
      <c r="R917" s="0" t="s">
        <v>168</v>
      </c>
      <c r="S917" s="0" t="s">
        <v>168</v>
      </c>
      <c r="T917" s="0" t="s">
        <v>168</v>
      </c>
      <c r="U917" s="0" t="s">
        <v>168</v>
      </c>
      <c r="V917" s="0" t="s">
        <v>168</v>
      </c>
      <c r="W917" s="0" t="s">
        <v>168</v>
      </c>
      <c r="X917" s="0" t="s">
        <v>168</v>
      </c>
      <c r="Y917" s="0" t="s">
        <v>168</v>
      </c>
      <c r="Z917" s="0" t="s">
        <v>168</v>
      </c>
      <c r="AA917" s="0" t="s">
        <v>168</v>
      </c>
      <c r="AB917" s="0" t="s">
        <v>168</v>
      </c>
      <c r="AC917" s="0" t="s">
        <v>168</v>
      </c>
      <c r="AD917" s="0" t="s">
        <v>168</v>
      </c>
      <c r="AE917" s="0" t="s">
        <v>168</v>
      </c>
      <c r="AF917" s="0" t="s">
        <v>168</v>
      </c>
      <c r="AG917" s="0" t="s">
        <v>168</v>
      </c>
      <c r="AH917" s="0" t="s">
        <v>168</v>
      </c>
      <c r="AI917" s="0" t="s">
        <v>168</v>
      </c>
    </row>
    <row r="918" customFormat="false" ht="12.75" hidden="false" customHeight="false" outlineLevel="0" collapsed="false">
      <c r="A918" s="0" t="n">
        <v>131051047</v>
      </c>
      <c r="B918" s="0" t="n">
        <v>13</v>
      </c>
      <c r="C918" s="0" t="s">
        <v>66</v>
      </c>
      <c r="D918" s="0" t="n">
        <v>5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68</v>
      </c>
      <c r="K918" s="0" t="s">
        <v>168</v>
      </c>
      <c r="L918" s="0" t="s">
        <v>168</v>
      </c>
      <c r="M918" s="0" t="s">
        <v>168</v>
      </c>
      <c r="N918" s="0" t="s">
        <v>168</v>
      </c>
      <c r="O918" s="0" t="s">
        <v>168</v>
      </c>
      <c r="P918" s="0" t="s">
        <v>168</v>
      </c>
      <c r="Q918" s="0" t="s">
        <v>168</v>
      </c>
      <c r="R918" s="0" t="s">
        <v>168</v>
      </c>
      <c r="S918" s="0" t="s">
        <v>168</v>
      </c>
      <c r="T918" s="0" t="s">
        <v>168</v>
      </c>
      <c r="U918" s="0" t="s">
        <v>168</v>
      </c>
      <c r="V918" s="0" t="s">
        <v>168</v>
      </c>
      <c r="W918" s="0" t="s">
        <v>168</v>
      </c>
      <c r="X918" s="0" t="s">
        <v>168</v>
      </c>
      <c r="Y918" s="0" t="s">
        <v>168</v>
      </c>
      <c r="Z918" s="0" t="s">
        <v>168</v>
      </c>
      <c r="AA918" s="0" t="s">
        <v>168</v>
      </c>
      <c r="AB918" s="0" t="s">
        <v>168</v>
      </c>
      <c r="AC918" s="0" t="s">
        <v>168</v>
      </c>
      <c r="AD918" s="0" t="s">
        <v>168</v>
      </c>
      <c r="AE918" s="0" t="s">
        <v>168</v>
      </c>
      <c r="AF918" s="0" t="s">
        <v>168</v>
      </c>
      <c r="AG918" s="0" t="s">
        <v>168</v>
      </c>
      <c r="AH918" s="0" t="s">
        <v>168</v>
      </c>
      <c r="AI918" s="0" t="s">
        <v>168</v>
      </c>
    </row>
    <row r="919" customFormat="false" ht="12.75" hidden="false" customHeight="false" outlineLevel="0" collapsed="false">
      <c r="A919" s="0" t="n">
        <v>131051048</v>
      </c>
      <c r="B919" s="0" t="n">
        <v>13</v>
      </c>
      <c r="C919" s="0" t="s">
        <v>66</v>
      </c>
      <c r="D919" s="0" t="n">
        <v>5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462.8</v>
      </c>
      <c r="K919" s="0" t="n">
        <v>0</v>
      </c>
      <c r="L919" s="0" t="n">
        <v>166.9</v>
      </c>
      <c r="M919" s="0" t="n">
        <v>138.8</v>
      </c>
      <c r="N919" s="0" t="n">
        <v>0</v>
      </c>
      <c r="O919" s="0" t="n">
        <v>0</v>
      </c>
      <c r="P919" s="0" t="n">
        <v>185.5</v>
      </c>
      <c r="Q919" s="0" t="n">
        <v>212.8</v>
      </c>
      <c r="R919" s="0" t="n">
        <v>0</v>
      </c>
      <c r="S919" s="0" t="n">
        <v>236.1</v>
      </c>
      <c r="T919" s="0" t="n">
        <v>103.5</v>
      </c>
      <c r="U919" s="0" t="n">
        <v>305.5</v>
      </c>
      <c r="V919" s="0" t="n">
        <v>0</v>
      </c>
      <c r="W919" s="0" t="n">
        <v>145.1</v>
      </c>
      <c r="X919" s="0" t="n">
        <v>166.9</v>
      </c>
      <c r="Y919" s="0" t="n">
        <v>0</v>
      </c>
      <c r="Z919" s="0" t="n">
        <v>0</v>
      </c>
      <c r="AA919" s="0" t="n">
        <v>178.8</v>
      </c>
      <c r="AB919" s="0" t="n">
        <v>90.5</v>
      </c>
      <c r="AC919" s="0" t="n">
        <v>283</v>
      </c>
      <c r="AD919" s="0" t="n">
        <v>501.4</v>
      </c>
      <c r="AE919" s="0" t="n">
        <v>0</v>
      </c>
      <c r="AF919" s="0" t="n">
        <v>139.4</v>
      </c>
      <c r="AG919" s="0" t="n">
        <v>127.8</v>
      </c>
      <c r="AH919" s="0" t="n">
        <v>205</v>
      </c>
      <c r="AI919" s="0" t="n">
        <v>197</v>
      </c>
    </row>
    <row r="920" customFormat="false" ht="12.75" hidden="false" customHeight="false" outlineLevel="0" collapsed="false">
      <c r="A920" s="0" t="n">
        <v>131051049</v>
      </c>
      <c r="B920" s="0" t="n">
        <v>13</v>
      </c>
      <c r="C920" s="0" t="s">
        <v>66</v>
      </c>
      <c r="D920" s="0" t="n">
        <v>5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9</v>
      </c>
      <c r="J920" s="0" t="n">
        <v>217.1</v>
      </c>
      <c r="K920" s="0" t="n">
        <v>0</v>
      </c>
      <c r="L920" s="0" t="n">
        <v>40.4</v>
      </c>
      <c r="M920" s="0" t="n">
        <v>33.6</v>
      </c>
      <c r="N920" s="0" t="n">
        <v>0</v>
      </c>
      <c r="O920" s="0" t="n">
        <v>0</v>
      </c>
      <c r="P920" s="0" t="n">
        <v>44.9</v>
      </c>
      <c r="Q920" s="0" t="n">
        <v>51.6</v>
      </c>
      <c r="R920" s="0" t="n">
        <v>0</v>
      </c>
      <c r="S920" s="0" t="n">
        <v>57.2</v>
      </c>
      <c r="T920" s="0" t="n">
        <v>25.1</v>
      </c>
      <c r="U920" s="0" t="n">
        <v>94.5</v>
      </c>
      <c r="V920" s="0" t="n">
        <v>0</v>
      </c>
      <c r="W920" s="0" t="n">
        <v>35.1</v>
      </c>
      <c r="X920" s="0" t="n">
        <v>40.4</v>
      </c>
      <c r="Y920" s="0" t="n">
        <v>0</v>
      </c>
      <c r="Z920" s="0" t="n">
        <v>0</v>
      </c>
      <c r="AA920" s="0" t="n">
        <v>55.3</v>
      </c>
      <c r="AB920" s="0" t="n">
        <v>21.9</v>
      </c>
      <c r="AC920" s="0" t="n">
        <v>87.5</v>
      </c>
      <c r="AD920" s="0" t="n">
        <v>155.1</v>
      </c>
      <c r="AE920" s="0" t="n">
        <v>0</v>
      </c>
      <c r="AF920" s="0" t="n">
        <v>33.8</v>
      </c>
      <c r="AG920" s="0" t="n">
        <v>31</v>
      </c>
      <c r="AH920" s="0" t="n">
        <v>63.4</v>
      </c>
      <c r="AI920" s="0" t="n">
        <v>47.7</v>
      </c>
    </row>
    <row r="921" customFormat="false" ht="12.75" hidden="false" customHeight="false" outlineLevel="0" collapsed="false">
      <c r="A921" s="0" t="n">
        <v>131051050</v>
      </c>
      <c r="B921" s="0" t="n">
        <v>13</v>
      </c>
      <c r="C921" s="0" t="s">
        <v>66</v>
      </c>
      <c r="D921" s="0" t="n">
        <v>5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70</v>
      </c>
      <c r="J921" s="0" t="n">
        <v>900.1</v>
      </c>
      <c r="K921" s="0" t="n">
        <v>299.6</v>
      </c>
      <c r="L921" s="0" t="n">
        <v>615.6</v>
      </c>
      <c r="M921" s="0" t="n">
        <v>512.1</v>
      </c>
      <c r="N921" s="0" t="n">
        <v>299.6</v>
      </c>
      <c r="O921" s="0" t="n">
        <v>299.6</v>
      </c>
      <c r="P921" s="0" t="n">
        <v>684.3</v>
      </c>
      <c r="Q921" s="0" t="n">
        <v>785.2</v>
      </c>
      <c r="R921" s="0" t="n">
        <v>299.6</v>
      </c>
      <c r="S921" s="0" t="n">
        <v>870.9</v>
      </c>
      <c r="T921" s="0" t="n">
        <v>381.7</v>
      </c>
      <c r="U921" s="0" t="n">
        <v>850.9</v>
      </c>
      <c r="V921" s="0" t="n">
        <v>299.6</v>
      </c>
      <c r="W921" s="0" t="n">
        <v>535.3</v>
      </c>
      <c r="X921" s="0" t="n">
        <v>615.8</v>
      </c>
      <c r="Y921" s="0" t="n">
        <v>299.6</v>
      </c>
      <c r="Z921" s="0" t="n">
        <v>299.6</v>
      </c>
      <c r="AA921" s="0" t="n">
        <v>498</v>
      </c>
      <c r="AB921" s="0" t="n">
        <v>333.8</v>
      </c>
      <c r="AC921" s="0" t="n">
        <v>788.3</v>
      </c>
      <c r="AD921" s="0" t="n">
        <v>1396.7</v>
      </c>
      <c r="AE921" s="0" t="n">
        <v>299.6</v>
      </c>
      <c r="AF921" s="0" t="n">
        <v>514.4</v>
      </c>
      <c r="AG921" s="0" t="n">
        <v>471.5</v>
      </c>
      <c r="AH921" s="0" t="n">
        <v>571</v>
      </c>
      <c r="AI921" s="0" t="n">
        <v>726.8</v>
      </c>
    </row>
    <row r="922" customFormat="false" ht="12.75" hidden="false" customHeight="false" outlineLevel="0" collapsed="false">
      <c r="A922" s="0" t="n">
        <v>132051018</v>
      </c>
      <c r="B922" s="0" t="n">
        <v>13</v>
      </c>
      <c r="C922" s="0" t="s">
        <v>66</v>
      </c>
      <c r="D922" s="0" t="n">
        <v>5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132</v>
      </c>
      <c r="K922" s="0" t="n">
        <v>141</v>
      </c>
      <c r="L922" s="0" t="n">
        <v>131</v>
      </c>
      <c r="M922" s="0" t="n">
        <v>118</v>
      </c>
      <c r="N922" s="0" t="n">
        <v>125</v>
      </c>
      <c r="O922" s="0" t="n">
        <v>142</v>
      </c>
      <c r="P922" s="0" t="n">
        <v>133</v>
      </c>
      <c r="Q922" s="0" t="n">
        <v>149</v>
      </c>
      <c r="R922" s="0" t="n">
        <v>120</v>
      </c>
      <c r="S922" s="0" t="n">
        <v>123</v>
      </c>
      <c r="T922" s="0" t="n">
        <v>102</v>
      </c>
      <c r="U922" s="0" t="n">
        <v>137</v>
      </c>
      <c r="V922" s="0" t="n">
        <v>99</v>
      </c>
      <c r="W922" s="0" t="n">
        <v>132</v>
      </c>
      <c r="X922" s="0" t="n">
        <v>135</v>
      </c>
      <c r="Y922" s="0" t="n">
        <v>122</v>
      </c>
      <c r="Z922" s="0" t="n">
        <v>122</v>
      </c>
      <c r="AA922" s="0" t="n">
        <v>118</v>
      </c>
      <c r="AB922" s="0" t="n">
        <v>123</v>
      </c>
      <c r="AC922" s="0" t="n">
        <v>116</v>
      </c>
      <c r="AD922" s="0" t="n">
        <v>122</v>
      </c>
      <c r="AE922" s="0" t="n">
        <v>92</v>
      </c>
      <c r="AF922" s="0" t="n">
        <v>110</v>
      </c>
      <c r="AG922" s="0" t="n">
        <v>110</v>
      </c>
      <c r="AH922" s="0" t="n">
        <v>119</v>
      </c>
      <c r="AI922" s="0" t="n">
        <v>122</v>
      </c>
    </row>
    <row r="923" customFormat="false" ht="12.75" hidden="false" customHeight="false" outlineLevel="0" collapsed="false">
      <c r="A923" s="0" t="n">
        <v>132051037</v>
      </c>
      <c r="B923" s="0" t="n">
        <v>13</v>
      </c>
      <c r="C923" s="0" t="s">
        <v>66</v>
      </c>
      <c r="D923" s="0" t="n">
        <v>5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45.5</v>
      </c>
      <c r="K923" s="0" t="n">
        <v>48.6</v>
      </c>
      <c r="L923" s="0" t="n">
        <v>45.4</v>
      </c>
      <c r="M923" s="0" t="n">
        <v>40.8</v>
      </c>
      <c r="N923" s="0" t="n">
        <v>43.2</v>
      </c>
      <c r="O923" s="0" t="n">
        <v>49.2</v>
      </c>
      <c r="P923" s="0" t="n">
        <v>46</v>
      </c>
      <c r="Q923" s="0" t="n">
        <v>51.6</v>
      </c>
      <c r="R923" s="0" t="n">
        <v>41.5</v>
      </c>
      <c r="S923" s="0" t="n">
        <v>42.6</v>
      </c>
      <c r="T923" s="0" t="n">
        <v>35.3</v>
      </c>
      <c r="U923" s="0" t="n">
        <v>47.4</v>
      </c>
      <c r="V923" s="0" t="n">
        <v>34.3</v>
      </c>
      <c r="W923" s="0" t="n">
        <v>45.8</v>
      </c>
      <c r="X923" s="0" t="n">
        <v>46.9</v>
      </c>
      <c r="Y923" s="0" t="n">
        <v>42.4</v>
      </c>
      <c r="Z923" s="0" t="n">
        <v>42.4</v>
      </c>
      <c r="AA923" s="0" t="n">
        <v>41</v>
      </c>
      <c r="AB923" s="0" t="n">
        <v>42.6</v>
      </c>
      <c r="AC923" s="0" t="n">
        <v>40.1</v>
      </c>
      <c r="AD923" s="0" t="n">
        <v>42.1</v>
      </c>
      <c r="AE923" s="0" t="n">
        <v>31.6</v>
      </c>
      <c r="AF923" s="0" t="n">
        <v>37.8</v>
      </c>
      <c r="AG923" s="0" t="n">
        <v>37.7</v>
      </c>
      <c r="AH923" s="0" t="n">
        <v>40.8</v>
      </c>
      <c r="AI923" s="0" t="n">
        <v>41.8</v>
      </c>
    </row>
    <row r="924" customFormat="false" ht="12.75" hidden="false" customHeight="false" outlineLevel="0" collapsed="false">
      <c r="A924" s="0" t="n">
        <v>132051038</v>
      </c>
      <c r="B924" s="0" t="n">
        <v>13</v>
      </c>
      <c r="C924" s="0" t="s">
        <v>66</v>
      </c>
      <c r="D924" s="0" t="n">
        <v>5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38.4</v>
      </c>
      <c r="K924" s="0" t="n">
        <v>41.3</v>
      </c>
      <c r="L924" s="0" t="n">
        <v>38.2</v>
      </c>
      <c r="M924" s="0" t="n">
        <v>34.1</v>
      </c>
      <c r="N924" s="0" t="n">
        <v>36.3</v>
      </c>
      <c r="O924" s="0" t="n">
        <v>41.7</v>
      </c>
      <c r="P924" s="0" t="n">
        <v>38.9</v>
      </c>
      <c r="Q924" s="0" t="n">
        <v>44</v>
      </c>
      <c r="R924" s="0" t="n">
        <v>34.7</v>
      </c>
      <c r="S924" s="0" t="n">
        <v>35.7</v>
      </c>
      <c r="T924" s="0" t="n">
        <v>29.1</v>
      </c>
      <c r="U924" s="0" t="n">
        <v>40.1</v>
      </c>
      <c r="V924" s="0" t="n">
        <v>28.2</v>
      </c>
      <c r="W924" s="0" t="n">
        <v>38.7</v>
      </c>
      <c r="X924" s="0" t="n">
        <v>39.7</v>
      </c>
      <c r="Y924" s="0" t="n">
        <v>35.5</v>
      </c>
      <c r="Z924" s="0" t="n">
        <v>35.5</v>
      </c>
      <c r="AA924" s="0" t="n">
        <v>34.2</v>
      </c>
      <c r="AB924" s="0" t="n">
        <v>35.7</v>
      </c>
      <c r="AC924" s="0" t="n">
        <v>33.4</v>
      </c>
      <c r="AD924" s="0" t="n">
        <v>35.3</v>
      </c>
      <c r="AE924" s="0" t="n">
        <v>25.8</v>
      </c>
      <c r="AF924" s="0" t="n">
        <v>31.3</v>
      </c>
      <c r="AG924" s="0" t="n">
        <v>31.3</v>
      </c>
      <c r="AH924" s="0" t="n">
        <v>34.1</v>
      </c>
      <c r="AI924" s="0" t="n">
        <v>35</v>
      </c>
    </row>
    <row r="925" customFormat="false" ht="12.75" hidden="false" customHeight="false" outlineLevel="0" collapsed="false">
      <c r="A925" s="0" t="n">
        <v>132051039</v>
      </c>
      <c r="B925" s="0" t="n">
        <v>13</v>
      </c>
      <c r="C925" s="0" t="s">
        <v>66</v>
      </c>
      <c r="D925" s="0" t="n">
        <v>5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53.5</v>
      </c>
      <c r="K925" s="0" t="n">
        <v>57</v>
      </c>
      <c r="L925" s="0" t="n">
        <v>53.5</v>
      </c>
      <c r="M925" s="0" t="n">
        <v>48.5</v>
      </c>
      <c r="N925" s="0" t="n">
        <v>51.1</v>
      </c>
      <c r="O925" s="0" t="n">
        <v>57.6</v>
      </c>
      <c r="P925" s="0" t="n">
        <v>54.2</v>
      </c>
      <c r="Q925" s="0" t="n">
        <v>60.3</v>
      </c>
      <c r="R925" s="0" t="n">
        <v>49.2</v>
      </c>
      <c r="S925" s="0" t="n">
        <v>50.4</v>
      </c>
      <c r="T925" s="0" t="n">
        <v>42.5</v>
      </c>
      <c r="U925" s="0" t="n">
        <v>55.7</v>
      </c>
      <c r="V925" s="0" t="n">
        <v>41.4</v>
      </c>
      <c r="W925" s="0" t="n">
        <v>54</v>
      </c>
      <c r="X925" s="0" t="n">
        <v>55.2</v>
      </c>
      <c r="Y925" s="0" t="n">
        <v>50.2</v>
      </c>
      <c r="Z925" s="0" t="n">
        <v>50.3</v>
      </c>
      <c r="AA925" s="0" t="n">
        <v>48.7</v>
      </c>
      <c r="AB925" s="0" t="n">
        <v>50.4</v>
      </c>
      <c r="AC925" s="0" t="n">
        <v>47.7</v>
      </c>
      <c r="AD925" s="0" t="n">
        <v>49.9</v>
      </c>
      <c r="AE925" s="0" t="n">
        <v>38.4</v>
      </c>
      <c r="AF925" s="0" t="n">
        <v>45.1</v>
      </c>
      <c r="AG925" s="0" t="n">
        <v>45.1</v>
      </c>
      <c r="AH925" s="0" t="n">
        <v>48.4</v>
      </c>
      <c r="AI925" s="0" t="n">
        <v>49.5</v>
      </c>
    </row>
    <row r="926" customFormat="false" ht="12.75" hidden="false" customHeight="false" outlineLevel="0" collapsed="false">
      <c r="A926" s="0" t="n">
        <v>132051040</v>
      </c>
      <c r="B926" s="0" t="n">
        <v>13</v>
      </c>
      <c r="C926" s="0" t="s">
        <v>66</v>
      </c>
      <c r="D926" s="0" t="n">
        <v>5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43.7</v>
      </c>
      <c r="K926" s="0" t="n">
        <v>44.5</v>
      </c>
      <c r="L926" s="0" t="n">
        <v>40.9</v>
      </c>
      <c r="M926" s="0" t="n">
        <v>37.9</v>
      </c>
      <c r="N926" s="0" t="n">
        <v>37.6</v>
      </c>
      <c r="O926" s="0" t="n">
        <v>42.3</v>
      </c>
      <c r="P926" s="0" t="n">
        <v>39.5</v>
      </c>
      <c r="Q926" s="0" t="n">
        <v>45.7</v>
      </c>
      <c r="R926" s="0" t="n">
        <v>37.3</v>
      </c>
      <c r="S926" s="0" t="n">
        <v>35.9</v>
      </c>
      <c r="T926" s="0" t="n">
        <v>29.8</v>
      </c>
      <c r="U926" s="0" t="n">
        <v>39.3</v>
      </c>
      <c r="V926" s="0" t="n">
        <v>28.8</v>
      </c>
      <c r="W926" s="0" t="n">
        <v>35.4</v>
      </c>
      <c r="X926" s="0" t="n">
        <v>37.7</v>
      </c>
      <c r="Y926" s="0" t="n">
        <v>33.1</v>
      </c>
      <c r="Z926" s="0" t="n">
        <v>31.5</v>
      </c>
      <c r="AA926" s="0" t="n">
        <v>32</v>
      </c>
      <c r="AB926" s="0" t="n">
        <v>31.2</v>
      </c>
      <c r="AC926" s="0" t="n">
        <v>29.8</v>
      </c>
      <c r="AD926" s="0" t="n">
        <v>30</v>
      </c>
      <c r="AE926" s="0" t="n">
        <v>22.9</v>
      </c>
      <c r="AF926" s="0" t="n">
        <v>26</v>
      </c>
      <c r="AG926" s="0" t="n">
        <v>25.7</v>
      </c>
      <c r="AH926" s="0" t="n">
        <v>27</v>
      </c>
      <c r="AI926" s="0" t="n">
        <v>28.1</v>
      </c>
    </row>
    <row r="927" customFormat="false" ht="12.75" hidden="false" customHeight="false" outlineLevel="0" collapsed="false">
      <c r="A927" s="0" t="n">
        <v>132051042</v>
      </c>
      <c r="B927" s="0" t="n">
        <v>13</v>
      </c>
      <c r="C927" s="0" t="s">
        <v>66</v>
      </c>
      <c r="D927" s="0" t="n">
        <v>5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36.4</v>
      </c>
      <c r="K927" s="0" t="n">
        <v>37.4</v>
      </c>
      <c r="L927" s="0" t="n">
        <v>34</v>
      </c>
      <c r="M927" s="0" t="n">
        <v>31.2</v>
      </c>
      <c r="N927" s="0" t="n">
        <v>31.1</v>
      </c>
      <c r="O927" s="0" t="n">
        <v>35.4</v>
      </c>
      <c r="P927" s="0" t="n">
        <v>32.8</v>
      </c>
      <c r="Q927" s="0" t="n">
        <v>38.5</v>
      </c>
      <c r="R927" s="0" t="n">
        <v>30.8</v>
      </c>
      <c r="S927" s="0" t="n">
        <v>29.7</v>
      </c>
      <c r="T927" s="0" t="n">
        <v>24.1</v>
      </c>
      <c r="U927" s="0" t="n">
        <v>32.8</v>
      </c>
      <c r="V927" s="0" t="n">
        <v>23.3</v>
      </c>
      <c r="W927" s="0" t="n">
        <v>29.4</v>
      </c>
      <c r="X927" s="0" t="n">
        <v>31.4</v>
      </c>
      <c r="Y927" s="0" t="n">
        <v>27.3</v>
      </c>
      <c r="Z927" s="0" t="n">
        <v>26</v>
      </c>
      <c r="AA927" s="0" t="n">
        <v>26.3</v>
      </c>
      <c r="AB927" s="0" t="n">
        <v>25.7</v>
      </c>
      <c r="AC927" s="0" t="n">
        <v>24.4</v>
      </c>
      <c r="AD927" s="0" t="n">
        <v>24.7</v>
      </c>
      <c r="AE927" s="0" t="n">
        <v>18.3</v>
      </c>
      <c r="AF927" s="0" t="n">
        <v>21.2</v>
      </c>
      <c r="AG927" s="0" t="n">
        <v>21</v>
      </c>
      <c r="AH927" s="0" t="n">
        <v>22.2</v>
      </c>
      <c r="AI927" s="0" t="n">
        <v>23.1</v>
      </c>
    </row>
    <row r="928" customFormat="false" ht="12.75" hidden="false" customHeight="false" outlineLevel="0" collapsed="false">
      <c r="A928" s="0" t="n">
        <v>132051043</v>
      </c>
      <c r="B928" s="0" t="n">
        <v>13</v>
      </c>
      <c r="C928" s="0" t="s">
        <v>66</v>
      </c>
      <c r="D928" s="0" t="n">
        <v>5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51.6</v>
      </c>
      <c r="K928" s="0" t="n">
        <v>52.3</v>
      </c>
      <c r="L928" s="0" t="n">
        <v>48.4</v>
      </c>
      <c r="M928" s="0" t="n">
        <v>45.2</v>
      </c>
      <c r="N928" s="0" t="n">
        <v>44.8</v>
      </c>
      <c r="O928" s="0" t="n">
        <v>49.7</v>
      </c>
      <c r="P928" s="0" t="n">
        <v>46.7</v>
      </c>
      <c r="Q928" s="0" t="n">
        <v>53.5</v>
      </c>
      <c r="R928" s="0" t="n">
        <v>44.5</v>
      </c>
      <c r="S928" s="0" t="n">
        <v>42.8</v>
      </c>
      <c r="T928" s="0" t="n">
        <v>36.1</v>
      </c>
      <c r="U928" s="0" t="n">
        <v>46.3</v>
      </c>
      <c r="V928" s="0" t="n">
        <v>34.9</v>
      </c>
      <c r="W928" s="0" t="n">
        <v>42</v>
      </c>
      <c r="X928" s="0" t="n">
        <v>44.6</v>
      </c>
      <c r="Y928" s="0" t="n">
        <v>39.4</v>
      </c>
      <c r="Z928" s="0" t="n">
        <v>37.6</v>
      </c>
      <c r="AA928" s="0" t="n">
        <v>38.2</v>
      </c>
      <c r="AB928" s="0" t="n">
        <v>37.2</v>
      </c>
      <c r="AC928" s="0" t="n">
        <v>35.7</v>
      </c>
      <c r="AD928" s="0" t="n">
        <v>35.8</v>
      </c>
      <c r="AE928" s="0" t="n">
        <v>28.1</v>
      </c>
      <c r="AF928" s="0" t="n">
        <v>31.3</v>
      </c>
      <c r="AG928" s="0" t="n">
        <v>31</v>
      </c>
      <c r="AH928" s="0" t="n">
        <v>32.3</v>
      </c>
      <c r="AI928" s="0" t="n">
        <v>33.6</v>
      </c>
    </row>
    <row r="929" customFormat="false" ht="12.75" hidden="false" customHeight="false" outlineLevel="0" collapsed="false">
      <c r="A929" s="0" t="n">
        <v>132051044</v>
      </c>
      <c r="B929" s="0" t="n">
        <v>13</v>
      </c>
      <c r="C929" s="0" t="s">
        <v>66</v>
      </c>
      <c r="D929" s="0" t="n">
        <v>5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31.1</v>
      </c>
      <c r="K929" s="0" t="n">
        <v>31</v>
      </c>
      <c r="L929" s="0" t="n">
        <v>28.6</v>
      </c>
      <c r="M929" s="0" t="n">
        <v>26.9</v>
      </c>
      <c r="N929" s="0" t="n">
        <v>26.3</v>
      </c>
      <c r="O929" s="0" t="n">
        <v>29.6</v>
      </c>
      <c r="P929" s="0" t="n">
        <v>27</v>
      </c>
      <c r="Q929" s="0" t="n">
        <v>32.7</v>
      </c>
      <c r="R929" s="0" t="n">
        <v>26.8</v>
      </c>
      <c r="S929" s="0" t="n">
        <v>25.3</v>
      </c>
      <c r="T929" s="0" t="n">
        <v>20.6</v>
      </c>
      <c r="U929" s="0" t="n">
        <v>27.9</v>
      </c>
      <c r="V929" s="0" t="n">
        <v>20.4</v>
      </c>
      <c r="W929" s="0" t="n">
        <v>23.5</v>
      </c>
      <c r="X929" s="0" t="n">
        <v>26.2</v>
      </c>
      <c r="Y929" s="0" t="n">
        <v>22.8</v>
      </c>
      <c r="Z929" s="0" t="n">
        <v>21.1</v>
      </c>
      <c r="AA929" s="0" t="n">
        <v>22.5</v>
      </c>
      <c r="AB929" s="0" t="n">
        <v>21.2</v>
      </c>
      <c r="AC929" s="0" t="n">
        <v>20.2</v>
      </c>
      <c r="AD929" s="0" t="n">
        <v>20.2</v>
      </c>
      <c r="AE929" s="0" t="n">
        <v>15.6</v>
      </c>
      <c r="AF929" s="0" t="n">
        <v>17.4</v>
      </c>
      <c r="AG929" s="0" t="n">
        <v>16.9</v>
      </c>
      <c r="AH929" s="0" t="n">
        <v>18.2</v>
      </c>
      <c r="AI929" s="0" t="n">
        <v>19</v>
      </c>
    </row>
    <row r="930" customFormat="false" ht="12.75" hidden="false" customHeight="false" outlineLevel="0" collapsed="false">
      <c r="A930" s="0" t="n">
        <v>132051046</v>
      </c>
      <c r="B930" s="0" t="n">
        <v>13</v>
      </c>
      <c r="C930" s="0" t="s">
        <v>66</v>
      </c>
      <c r="D930" s="0" t="n">
        <v>5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25.8</v>
      </c>
      <c r="K930" s="0" t="n">
        <v>25.9</v>
      </c>
      <c r="L930" s="0" t="n">
        <v>23.6</v>
      </c>
      <c r="M930" s="0" t="n">
        <v>21.9</v>
      </c>
      <c r="N930" s="0" t="n">
        <v>21.6</v>
      </c>
      <c r="O930" s="0" t="n">
        <v>24.6</v>
      </c>
      <c r="P930" s="0" t="n">
        <v>22.3</v>
      </c>
      <c r="Q930" s="0" t="n">
        <v>27.3</v>
      </c>
      <c r="R930" s="0" t="n">
        <v>21.9</v>
      </c>
      <c r="S930" s="0" t="n">
        <v>20.7</v>
      </c>
      <c r="T930" s="0" t="n">
        <v>16.5</v>
      </c>
      <c r="U930" s="0" t="n">
        <v>23.1</v>
      </c>
      <c r="V930" s="0" t="n">
        <v>16.3</v>
      </c>
      <c r="W930" s="0" t="n">
        <v>19.4</v>
      </c>
      <c r="X930" s="0" t="n">
        <v>21.7</v>
      </c>
      <c r="Y930" s="0" t="n">
        <v>18.6</v>
      </c>
      <c r="Z930" s="0" t="n">
        <v>17.2</v>
      </c>
      <c r="AA930" s="0" t="n">
        <v>18.3</v>
      </c>
      <c r="AB930" s="0" t="n">
        <v>17.3</v>
      </c>
      <c r="AC930" s="0" t="n">
        <v>16.4</v>
      </c>
      <c r="AD930" s="0" t="n">
        <v>16.5</v>
      </c>
      <c r="AE930" s="0" t="n">
        <v>12.3</v>
      </c>
      <c r="AF930" s="0" t="n">
        <v>14</v>
      </c>
      <c r="AG930" s="0" t="n">
        <v>13.6</v>
      </c>
      <c r="AH930" s="0" t="n">
        <v>14.8</v>
      </c>
      <c r="AI930" s="0" t="n">
        <v>15.5</v>
      </c>
    </row>
    <row r="931" customFormat="false" ht="12.75" hidden="false" customHeight="false" outlineLevel="0" collapsed="false">
      <c r="A931" s="0" t="n">
        <v>132051047</v>
      </c>
      <c r="B931" s="0" t="n">
        <v>13</v>
      </c>
      <c r="C931" s="0" t="s">
        <v>66</v>
      </c>
      <c r="D931" s="0" t="n">
        <v>5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37</v>
      </c>
      <c r="K931" s="0" t="n">
        <v>36.6</v>
      </c>
      <c r="L931" s="0" t="n">
        <v>34.1</v>
      </c>
      <c r="M931" s="0" t="n">
        <v>32.3</v>
      </c>
      <c r="N931" s="0" t="n">
        <v>31.5</v>
      </c>
      <c r="O931" s="0" t="n">
        <v>35</v>
      </c>
      <c r="P931" s="0" t="n">
        <v>32.2</v>
      </c>
      <c r="Q931" s="0" t="n">
        <v>38.5</v>
      </c>
      <c r="R931" s="0" t="n">
        <v>32.1</v>
      </c>
      <c r="S931" s="0" t="n">
        <v>30.3</v>
      </c>
      <c r="T931" s="0" t="n">
        <v>25.1</v>
      </c>
      <c r="U931" s="0" t="n">
        <v>33.1</v>
      </c>
      <c r="V931" s="0" t="n">
        <v>24.9</v>
      </c>
      <c r="W931" s="0" t="n">
        <v>28.1</v>
      </c>
      <c r="X931" s="0" t="n">
        <v>31.2</v>
      </c>
      <c r="Y931" s="0" t="n">
        <v>27.3</v>
      </c>
      <c r="Z931" s="0" t="n">
        <v>25.4</v>
      </c>
      <c r="AA931" s="0" t="n">
        <v>27.1</v>
      </c>
      <c r="AB931" s="0" t="n">
        <v>25.5</v>
      </c>
      <c r="AC931" s="0" t="n">
        <v>24.3</v>
      </c>
      <c r="AD931" s="0" t="n">
        <v>24.4</v>
      </c>
      <c r="AE931" s="0" t="n">
        <v>19.3</v>
      </c>
      <c r="AF931" s="0" t="n">
        <v>21.1</v>
      </c>
      <c r="AG931" s="0" t="n">
        <v>20.5</v>
      </c>
      <c r="AH931" s="0" t="n">
        <v>22</v>
      </c>
      <c r="AI931" s="0" t="n">
        <v>23</v>
      </c>
    </row>
    <row r="932" customFormat="false" ht="12.75" hidden="false" customHeight="false" outlineLevel="0" collapsed="false">
      <c r="A932" s="0" t="n">
        <v>132051048</v>
      </c>
      <c r="B932" s="0" t="n">
        <v>13</v>
      </c>
      <c r="C932" s="0" t="s">
        <v>66</v>
      </c>
      <c r="D932" s="0" t="n">
        <v>5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104.6</v>
      </c>
      <c r="K932" s="0" t="n">
        <v>118</v>
      </c>
      <c r="L932" s="0" t="n">
        <v>107.4</v>
      </c>
      <c r="M932" s="0" t="n">
        <v>89.3</v>
      </c>
      <c r="N932" s="0" t="n">
        <v>102.6</v>
      </c>
      <c r="O932" s="0" t="n">
        <v>113.7</v>
      </c>
      <c r="P932" s="0" t="n">
        <v>107.6</v>
      </c>
      <c r="Q932" s="0" t="n">
        <v>118</v>
      </c>
      <c r="R932" s="0" t="n">
        <v>94.2</v>
      </c>
      <c r="S932" s="0" t="n">
        <v>99.5</v>
      </c>
      <c r="T932" s="0" t="n">
        <v>86.2</v>
      </c>
      <c r="U932" s="0" t="n">
        <v>118.5</v>
      </c>
      <c r="V932" s="0" t="n">
        <v>86.3</v>
      </c>
      <c r="W932" s="0" t="n">
        <v>116.2</v>
      </c>
      <c r="X932" s="0" t="n">
        <v>120.1</v>
      </c>
      <c r="Y932" s="0" t="n">
        <v>105.5</v>
      </c>
      <c r="Z932" s="0" t="n">
        <v>109.3</v>
      </c>
      <c r="AA932" s="0" t="n">
        <v>101.9</v>
      </c>
      <c r="AB932" s="0" t="n">
        <v>111.7</v>
      </c>
      <c r="AC932" s="0" t="n">
        <v>99</v>
      </c>
      <c r="AD932" s="0" t="n">
        <v>107</v>
      </c>
      <c r="AE932" s="0" t="n">
        <v>84.2</v>
      </c>
      <c r="AF932" s="0" t="n">
        <v>102.6</v>
      </c>
      <c r="AG932" s="0" t="n">
        <v>105.9</v>
      </c>
      <c r="AH932" s="0" t="n">
        <v>112.4</v>
      </c>
      <c r="AI932" s="0" t="n">
        <v>112.6</v>
      </c>
    </row>
    <row r="933" customFormat="false" ht="12.75" hidden="false" customHeight="false" outlineLevel="0" collapsed="false">
      <c r="A933" s="0" t="n">
        <v>132051049</v>
      </c>
      <c r="B933" s="0" t="n">
        <v>13</v>
      </c>
      <c r="C933" s="0" t="s">
        <v>66</v>
      </c>
      <c r="D933" s="0" t="n">
        <v>5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9</v>
      </c>
      <c r="J933" s="0" t="n">
        <v>88.3</v>
      </c>
      <c r="K933" s="0" t="n">
        <v>100.1</v>
      </c>
      <c r="L933" s="0" t="n">
        <v>90.6</v>
      </c>
      <c r="M933" s="0" t="n">
        <v>74.6</v>
      </c>
      <c r="N933" s="0" t="n">
        <v>86.1</v>
      </c>
      <c r="O933" s="0" t="n">
        <v>96.5</v>
      </c>
      <c r="P933" s="0" t="n">
        <v>90.8</v>
      </c>
      <c r="Q933" s="0" t="n">
        <v>100.5</v>
      </c>
      <c r="R933" s="0" t="n">
        <v>78.9</v>
      </c>
      <c r="S933" s="0" t="n">
        <v>83.4</v>
      </c>
      <c r="T933" s="0" t="n">
        <v>71.1</v>
      </c>
      <c r="U933" s="0" t="n">
        <v>100.3</v>
      </c>
      <c r="V933" s="0" t="n">
        <v>71</v>
      </c>
      <c r="W933" s="0" t="n">
        <v>98</v>
      </c>
      <c r="X933" s="0" t="n">
        <v>101.5</v>
      </c>
      <c r="Y933" s="0" t="n">
        <v>88.4</v>
      </c>
      <c r="Z933" s="0" t="n">
        <v>91.6</v>
      </c>
      <c r="AA933" s="0" t="n">
        <v>85.1</v>
      </c>
      <c r="AB933" s="0" t="n">
        <v>93.6</v>
      </c>
      <c r="AC933" s="0" t="n">
        <v>82.6</v>
      </c>
      <c r="AD933" s="0" t="n">
        <v>89.7</v>
      </c>
      <c r="AE933" s="0" t="n">
        <v>68.7</v>
      </c>
      <c r="AF933" s="0" t="n">
        <v>85.2</v>
      </c>
      <c r="AG933" s="0" t="n">
        <v>87.9</v>
      </c>
      <c r="AH933" s="0" t="n">
        <v>94</v>
      </c>
      <c r="AI933" s="0" t="n">
        <v>94.3</v>
      </c>
    </row>
    <row r="934" customFormat="false" ht="12.75" hidden="false" customHeight="false" outlineLevel="0" collapsed="false">
      <c r="A934" s="0" t="n">
        <v>132051050</v>
      </c>
      <c r="B934" s="0" t="n">
        <v>13</v>
      </c>
      <c r="C934" s="0" t="s">
        <v>66</v>
      </c>
      <c r="D934" s="0" t="n">
        <v>5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70</v>
      </c>
      <c r="J934" s="0" t="n">
        <v>123.2</v>
      </c>
      <c r="K934" s="0" t="n">
        <v>138.2</v>
      </c>
      <c r="L934" s="0" t="n">
        <v>126.6</v>
      </c>
      <c r="M934" s="0" t="n">
        <v>106.1</v>
      </c>
      <c r="N934" s="0" t="n">
        <v>121.3</v>
      </c>
      <c r="O934" s="0" t="n">
        <v>133.1</v>
      </c>
      <c r="P934" s="0" t="n">
        <v>126.7</v>
      </c>
      <c r="Q934" s="0" t="n">
        <v>137.6</v>
      </c>
      <c r="R934" s="0" t="n">
        <v>111.8</v>
      </c>
      <c r="S934" s="0" t="n">
        <v>117.8</v>
      </c>
      <c r="T934" s="0" t="n">
        <v>103.8</v>
      </c>
      <c r="U934" s="0" t="n">
        <v>139.2</v>
      </c>
      <c r="V934" s="0" t="n">
        <v>104.2</v>
      </c>
      <c r="W934" s="0" t="n">
        <v>136.8</v>
      </c>
      <c r="X934" s="0" t="n">
        <v>141.1</v>
      </c>
      <c r="Y934" s="0" t="n">
        <v>125</v>
      </c>
      <c r="Z934" s="0" t="n">
        <v>129.6</v>
      </c>
      <c r="AA934" s="0" t="n">
        <v>121.1</v>
      </c>
      <c r="AB934" s="0" t="n">
        <v>132.3</v>
      </c>
      <c r="AC934" s="0" t="n">
        <v>117.8</v>
      </c>
      <c r="AD934" s="0" t="n">
        <v>126.8</v>
      </c>
      <c r="AE934" s="0" t="n">
        <v>102.2</v>
      </c>
      <c r="AF934" s="0" t="n">
        <v>122.6</v>
      </c>
      <c r="AG934" s="0" t="n">
        <v>126.5</v>
      </c>
      <c r="AH934" s="0" t="n">
        <v>133.5</v>
      </c>
      <c r="AI934" s="0" t="n">
        <v>133.4</v>
      </c>
    </row>
    <row r="935" customFormat="false" ht="12.75" hidden="false" customHeight="false" outlineLevel="0" collapsed="false">
      <c r="A935" s="0" t="n">
        <v>140051018</v>
      </c>
      <c r="B935" s="0" t="n">
        <v>14</v>
      </c>
      <c r="C935" s="0" t="s">
        <v>67</v>
      </c>
      <c r="D935" s="0" t="n">
        <v>5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200</v>
      </c>
      <c r="K935" s="0" t="n">
        <v>161</v>
      </c>
      <c r="L935" s="0" t="n">
        <v>190</v>
      </c>
      <c r="M935" s="0" t="n">
        <v>183</v>
      </c>
      <c r="N935" s="0" t="n">
        <v>177</v>
      </c>
      <c r="O935" s="0" t="n">
        <v>176</v>
      </c>
      <c r="P935" s="0" t="n">
        <v>174</v>
      </c>
      <c r="Q935" s="0" t="n">
        <v>191</v>
      </c>
      <c r="R935" s="0" t="n">
        <v>189</v>
      </c>
      <c r="S935" s="0" t="n">
        <v>168</v>
      </c>
      <c r="T935" s="0" t="n">
        <v>166</v>
      </c>
      <c r="U935" s="0" t="n">
        <v>155</v>
      </c>
      <c r="V935" s="0" t="n">
        <v>161</v>
      </c>
      <c r="W935" s="0" t="n">
        <v>173</v>
      </c>
      <c r="X935" s="0" t="n">
        <v>166</v>
      </c>
      <c r="Y935" s="0" t="n">
        <v>149</v>
      </c>
      <c r="Z935" s="0" t="n">
        <v>155</v>
      </c>
      <c r="AA935" s="0" t="n">
        <v>145</v>
      </c>
      <c r="AB935" s="0" t="n">
        <v>124</v>
      </c>
      <c r="AC935" s="0" t="n">
        <v>168</v>
      </c>
      <c r="AD935" s="0" t="n">
        <v>157</v>
      </c>
      <c r="AE935" s="0" t="n">
        <v>132</v>
      </c>
      <c r="AF935" s="0" t="n">
        <v>117</v>
      </c>
      <c r="AG935" s="0" t="n">
        <v>136</v>
      </c>
      <c r="AH935" s="0" t="n">
        <v>131</v>
      </c>
      <c r="AI935" s="0" t="n">
        <v>159</v>
      </c>
    </row>
    <row r="936" customFormat="false" ht="12.75" hidden="false" customHeight="false" outlineLevel="0" collapsed="false">
      <c r="A936" s="0" t="n">
        <v>140051037</v>
      </c>
      <c r="B936" s="0" t="n">
        <v>14</v>
      </c>
      <c r="C936" s="0" t="s">
        <v>67</v>
      </c>
      <c r="D936" s="0" t="n">
        <v>5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27</v>
      </c>
      <c r="K936" s="0" t="n">
        <v>21.7</v>
      </c>
      <c r="L936" s="0" t="n">
        <v>25.7</v>
      </c>
      <c r="M936" s="0" t="n">
        <v>24.6</v>
      </c>
      <c r="N936" s="0" t="n">
        <v>23.7</v>
      </c>
      <c r="O936" s="0" t="n">
        <v>23.6</v>
      </c>
      <c r="P936" s="0" t="n">
        <v>23.4</v>
      </c>
      <c r="Q936" s="0" t="n">
        <v>25.5</v>
      </c>
      <c r="R936" s="0" t="n">
        <v>25.1</v>
      </c>
      <c r="S936" s="0" t="n">
        <v>22.2</v>
      </c>
      <c r="T936" s="0" t="n">
        <v>21.8</v>
      </c>
      <c r="U936" s="0" t="n">
        <v>20.3</v>
      </c>
      <c r="V936" s="0" t="n">
        <v>21</v>
      </c>
      <c r="W936" s="0" t="n">
        <v>22.4</v>
      </c>
      <c r="X936" s="0" t="n">
        <v>21.4</v>
      </c>
      <c r="Y936" s="0" t="n">
        <v>19.1</v>
      </c>
      <c r="Z936" s="0" t="n">
        <v>19.9</v>
      </c>
      <c r="AA936" s="0" t="n">
        <v>18.6</v>
      </c>
      <c r="AB936" s="0" t="n">
        <v>15.7</v>
      </c>
      <c r="AC936" s="0" t="n">
        <v>21.2</v>
      </c>
      <c r="AD936" s="0" t="n">
        <v>19.6</v>
      </c>
      <c r="AE936" s="0" t="n">
        <v>16.3</v>
      </c>
      <c r="AF936" s="0" t="n">
        <v>14.3</v>
      </c>
      <c r="AG936" s="0" t="n">
        <v>16.5</v>
      </c>
      <c r="AH936" s="0" t="n">
        <v>15.7</v>
      </c>
      <c r="AI936" s="0" t="n">
        <v>18.7</v>
      </c>
    </row>
    <row r="937" customFormat="false" ht="12.75" hidden="false" customHeight="false" outlineLevel="0" collapsed="false">
      <c r="A937" s="0" t="n">
        <v>140051038</v>
      </c>
      <c r="B937" s="0" t="n">
        <v>14</v>
      </c>
      <c r="C937" s="0" t="s">
        <v>67</v>
      </c>
      <c r="D937" s="0" t="n">
        <v>5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23.5</v>
      </c>
      <c r="K937" s="0" t="n">
        <v>18.6</v>
      </c>
      <c r="L937" s="0" t="n">
        <v>22.3</v>
      </c>
      <c r="M937" s="0" t="n">
        <v>21.3</v>
      </c>
      <c r="N937" s="0" t="n">
        <v>20.5</v>
      </c>
      <c r="O937" s="0" t="n">
        <v>20.4</v>
      </c>
      <c r="P937" s="0" t="n">
        <v>20.1</v>
      </c>
      <c r="Q937" s="0" t="n">
        <v>22.2</v>
      </c>
      <c r="R937" s="0" t="n">
        <v>21.8</v>
      </c>
      <c r="S937" s="0" t="n">
        <v>19.1</v>
      </c>
      <c r="T937" s="0" t="n">
        <v>18.7</v>
      </c>
      <c r="U937" s="0" t="n">
        <v>17.3</v>
      </c>
      <c r="V937" s="0" t="n">
        <v>18</v>
      </c>
      <c r="W937" s="0" t="n">
        <v>19.3</v>
      </c>
      <c r="X937" s="0" t="n">
        <v>18.4</v>
      </c>
      <c r="Y937" s="0" t="n">
        <v>16.3</v>
      </c>
      <c r="Z937" s="0" t="n">
        <v>17</v>
      </c>
      <c r="AA937" s="0" t="n">
        <v>15.8</v>
      </c>
      <c r="AB937" s="0" t="n">
        <v>13.2</v>
      </c>
      <c r="AC937" s="0" t="n">
        <v>18.2</v>
      </c>
      <c r="AD937" s="0" t="n">
        <v>16.8</v>
      </c>
      <c r="AE937" s="0" t="n">
        <v>13.8</v>
      </c>
      <c r="AF937" s="0" t="n">
        <v>11.9</v>
      </c>
      <c r="AG937" s="0" t="n">
        <v>13.9</v>
      </c>
      <c r="AH937" s="0" t="n">
        <v>13.2</v>
      </c>
      <c r="AI937" s="0" t="n">
        <v>16</v>
      </c>
    </row>
    <row r="938" customFormat="false" ht="12.75" hidden="false" customHeight="false" outlineLevel="0" collapsed="false">
      <c r="A938" s="0" t="n">
        <v>140051039</v>
      </c>
      <c r="B938" s="0" t="n">
        <v>14</v>
      </c>
      <c r="C938" s="0" t="s">
        <v>67</v>
      </c>
      <c r="D938" s="0" t="n">
        <v>5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30.9</v>
      </c>
      <c r="K938" s="0" t="n">
        <v>25.2</v>
      </c>
      <c r="L938" s="0" t="n">
        <v>29.5</v>
      </c>
      <c r="M938" s="0" t="n">
        <v>28.3</v>
      </c>
      <c r="N938" s="0" t="n">
        <v>27.4</v>
      </c>
      <c r="O938" s="0" t="n">
        <v>27.2</v>
      </c>
      <c r="P938" s="0" t="n">
        <v>27</v>
      </c>
      <c r="Q938" s="0" t="n">
        <v>29.3</v>
      </c>
      <c r="R938" s="0" t="n">
        <v>28.8</v>
      </c>
      <c r="S938" s="0" t="n">
        <v>25.6</v>
      </c>
      <c r="T938" s="0" t="n">
        <v>25.3</v>
      </c>
      <c r="U938" s="0" t="n">
        <v>23.6</v>
      </c>
      <c r="V938" s="0" t="n">
        <v>24.3</v>
      </c>
      <c r="W938" s="0" t="n">
        <v>25.9</v>
      </c>
      <c r="X938" s="0" t="n">
        <v>24.8</v>
      </c>
      <c r="Y938" s="0" t="n">
        <v>22.3</v>
      </c>
      <c r="Z938" s="0" t="n">
        <v>23.1</v>
      </c>
      <c r="AA938" s="0" t="n">
        <v>21.7</v>
      </c>
      <c r="AB938" s="0" t="n">
        <v>18.6</v>
      </c>
      <c r="AC938" s="0" t="n">
        <v>24.5</v>
      </c>
      <c r="AD938" s="0" t="n">
        <v>22.8</v>
      </c>
      <c r="AE938" s="0" t="n">
        <v>19.2</v>
      </c>
      <c r="AF938" s="0" t="n">
        <v>17</v>
      </c>
      <c r="AG938" s="0" t="n">
        <v>19.3</v>
      </c>
      <c r="AH938" s="0" t="n">
        <v>18.4</v>
      </c>
      <c r="AI938" s="0" t="n">
        <v>21.8</v>
      </c>
    </row>
    <row r="939" customFormat="false" ht="12.75" hidden="false" customHeight="false" outlineLevel="0" collapsed="false">
      <c r="A939" s="0" t="n">
        <v>140051040</v>
      </c>
      <c r="B939" s="0" t="n">
        <v>14</v>
      </c>
      <c r="C939" s="0" t="s">
        <v>67</v>
      </c>
      <c r="D939" s="0" t="n">
        <v>5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21.2</v>
      </c>
      <c r="K939" s="0" t="n">
        <v>17.6</v>
      </c>
      <c r="L939" s="0" t="n">
        <v>18.7</v>
      </c>
      <c r="M939" s="0" t="n">
        <v>19.4</v>
      </c>
      <c r="N939" s="0" t="n">
        <v>17.9</v>
      </c>
      <c r="O939" s="0" t="n">
        <v>18</v>
      </c>
      <c r="P939" s="0" t="n">
        <v>17.9</v>
      </c>
      <c r="Q939" s="0" t="n">
        <v>18.4</v>
      </c>
      <c r="R939" s="0" t="n">
        <v>19.5</v>
      </c>
      <c r="S939" s="0" t="n">
        <v>17.3</v>
      </c>
      <c r="T939" s="0" t="n">
        <v>16.4</v>
      </c>
      <c r="U939" s="0" t="n">
        <v>15.9</v>
      </c>
      <c r="V939" s="0" t="n">
        <v>16</v>
      </c>
      <c r="W939" s="0" t="n">
        <v>17.4</v>
      </c>
      <c r="X939" s="0" t="n">
        <v>15.8</v>
      </c>
      <c r="Y939" s="0" t="n">
        <v>14.5</v>
      </c>
      <c r="Z939" s="0" t="n">
        <v>14.9</v>
      </c>
      <c r="AA939" s="0" t="n">
        <v>13.4</v>
      </c>
      <c r="AB939" s="0" t="n">
        <v>11.2</v>
      </c>
      <c r="AC939" s="0" t="n">
        <v>15.3</v>
      </c>
      <c r="AD939" s="0" t="n">
        <v>14.4</v>
      </c>
      <c r="AE939" s="0" t="n">
        <v>12</v>
      </c>
      <c r="AF939" s="0" t="n">
        <v>9.8</v>
      </c>
      <c r="AG939" s="0" t="n">
        <v>11.2</v>
      </c>
      <c r="AH939" s="0" t="n">
        <v>10.9</v>
      </c>
      <c r="AI939" s="0" t="n">
        <v>13.9</v>
      </c>
    </row>
    <row r="940" customFormat="false" ht="12.75" hidden="false" customHeight="false" outlineLevel="0" collapsed="false">
      <c r="A940" s="0" t="n">
        <v>140051042</v>
      </c>
      <c r="B940" s="0" t="n">
        <v>14</v>
      </c>
      <c r="C940" s="0" t="s">
        <v>67</v>
      </c>
      <c r="D940" s="0" t="n">
        <v>5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18.2</v>
      </c>
      <c r="K940" s="0" t="n">
        <v>14.8</v>
      </c>
      <c r="L940" s="0" t="n">
        <v>15.9</v>
      </c>
      <c r="M940" s="0" t="n">
        <v>16.5</v>
      </c>
      <c r="N940" s="0" t="n">
        <v>15.2</v>
      </c>
      <c r="O940" s="0" t="n">
        <v>15.3</v>
      </c>
      <c r="P940" s="0" t="n">
        <v>15.2</v>
      </c>
      <c r="Q940" s="0" t="n">
        <v>15.7</v>
      </c>
      <c r="R940" s="0" t="n">
        <v>16.7</v>
      </c>
      <c r="S940" s="0" t="n">
        <v>14.6</v>
      </c>
      <c r="T940" s="0" t="n">
        <v>13.8</v>
      </c>
      <c r="U940" s="0" t="n">
        <v>13.3</v>
      </c>
      <c r="V940" s="0" t="n">
        <v>13.5</v>
      </c>
      <c r="W940" s="0" t="n">
        <v>14.8</v>
      </c>
      <c r="X940" s="0" t="n">
        <v>13.3</v>
      </c>
      <c r="Y940" s="0" t="n">
        <v>12.1</v>
      </c>
      <c r="Z940" s="0" t="n">
        <v>12.5</v>
      </c>
      <c r="AA940" s="0" t="n">
        <v>11.2</v>
      </c>
      <c r="AB940" s="0" t="n">
        <v>9.3</v>
      </c>
      <c r="AC940" s="0" t="n">
        <v>12.9</v>
      </c>
      <c r="AD940" s="0" t="n">
        <v>12.1</v>
      </c>
      <c r="AE940" s="0" t="n">
        <v>9.9</v>
      </c>
      <c r="AF940" s="0" t="n">
        <v>8</v>
      </c>
      <c r="AG940" s="0" t="n">
        <v>9.3</v>
      </c>
      <c r="AH940" s="0" t="n">
        <v>9</v>
      </c>
      <c r="AI940" s="0" t="n">
        <v>11.7</v>
      </c>
    </row>
    <row r="941" customFormat="false" ht="12.75" hidden="false" customHeight="false" outlineLevel="0" collapsed="false">
      <c r="A941" s="0" t="n">
        <v>140051043</v>
      </c>
      <c r="B941" s="0" t="n">
        <v>14</v>
      </c>
      <c r="C941" s="0" t="s">
        <v>67</v>
      </c>
      <c r="D941" s="0" t="n">
        <v>5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24.5</v>
      </c>
      <c r="K941" s="0" t="n">
        <v>20.6</v>
      </c>
      <c r="L941" s="0" t="n">
        <v>21.7</v>
      </c>
      <c r="M941" s="0" t="n">
        <v>22.5</v>
      </c>
      <c r="N941" s="0" t="n">
        <v>20.9</v>
      </c>
      <c r="O941" s="0" t="n">
        <v>21</v>
      </c>
      <c r="P941" s="0" t="n">
        <v>20.9</v>
      </c>
      <c r="Q941" s="0" t="n">
        <v>21.3</v>
      </c>
      <c r="R941" s="0" t="n">
        <v>22.6</v>
      </c>
      <c r="S941" s="0" t="n">
        <v>20.2</v>
      </c>
      <c r="T941" s="0" t="n">
        <v>19.2</v>
      </c>
      <c r="U941" s="0" t="n">
        <v>18.6</v>
      </c>
      <c r="V941" s="0" t="n">
        <v>18.7</v>
      </c>
      <c r="W941" s="0" t="n">
        <v>20.3</v>
      </c>
      <c r="X941" s="0" t="n">
        <v>18.4</v>
      </c>
      <c r="Y941" s="0" t="n">
        <v>17.1</v>
      </c>
      <c r="Z941" s="0" t="n">
        <v>17.5</v>
      </c>
      <c r="AA941" s="0" t="n">
        <v>15.8</v>
      </c>
      <c r="AB941" s="0" t="n">
        <v>13.4</v>
      </c>
      <c r="AC941" s="0" t="n">
        <v>17.9</v>
      </c>
      <c r="AD941" s="0" t="n">
        <v>16.8</v>
      </c>
      <c r="AE941" s="0" t="n">
        <v>14.2</v>
      </c>
      <c r="AF941" s="0" t="n">
        <v>11.8</v>
      </c>
      <c r="AG941" s="0" t="n">
        <v>13.3</v>
      </c>
      <c r="AH941" s="0" t="n">
        <v>13</v>
      </c>
      <c r="AI941" s="0" t="n">
        <v>16.3</v>
      </c>
    </row>
    <row r="942" customFormat="false" ht="12.75" hidden="false" customHeight="false" outlineLevel="0" collapsed="false">
      <c r="A942" s="0" t="n">
        <v>140051044</v>
      </c>
      <c r="B942" s="0" t="n">
        <v>14</v>
      </c>
      <c r="C942" s="0" t="s">
        <v>67</v>
      </c>
      <c r="D942" s="0" t="n">
        <v>5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14.8</v>
      </c>
      <c r="K942" s="0" t="n">
        <v>12.5</v>
      </c>
      <c r="L942" s="0" t="n">
        <v>12.8</v>
      </c>
      <c r="M942" s="0" t="n">
        <v>13.5</v>
      </c>
      <c r="N942" s="0" t="n">
        <v>12.6</v>
      </c>
      <c r="O942" s="0" t="n">
        <v>12.5</v>
      </c>
      <c r="P942" s="0" t="n">
        <v>12.5</v>
      </c>
      <c r="Q942" s="0" t="n">
        <v>12.5</v>
      </c>
      <c r="R942" s="0" t="n">
        <v>13.7</v>
      </c>
      <c r="S942" s="0" t="n">
        <v>12.1</v>
      </c>
      <c r="T942" s="0" t="n">
        <v>11.2</v>
      </c>
      <c r="U942" s="0" t="n">
        <v>11</v>
      </c>
      <c r="V942" s="0" t="n">
        <v>11.2</v>
      </c>
      <c r="W942" s="0" t="n">
        <v>12.2</v>
      </c>
      <c r="X942" s="0" t="n">
        <v>10.7</v>
      </c>
      <c r="Y942" s="0" t="n">
        <v>10</v>
      </c>
      <c r="Z942" s="0" t="n">
        <v>10.2</v>
      </c>
      <c r="AA942" s="0" t="n">
        <v>9.2</v>
      </c>
      <c r="AB942" s="0" t="n">
        <v>7.6</v>
      </c>
      <c r="AC942" s="0" t="n">
        <v>10.5</v>
      </c>
      <c r="AD942" s="0" t="n">
        <v>9.9</v>
      </c>
      <c r="AE942" s="0" t="n">
        <v>8.4</v>
      </c>
      <c r="AF942" s="0" t="n">
        <v>6.6</v>
      </c>
      <c r="AG942" s="0" t="n">
        <v>7.5</v>
      </c>
      <c r="AH942" s="0" t="n">
        <v>7.5</v>
      </c>
      <c r="AI942" s="0" t="n">
        <v>9.7</v>
      </c>
    </row>
    <row r="943" customFormat="false" ht="12.75" hidden="false" customHeight="false" outlineLevel="0" collapsed="false">
      <c r="A943" s="0" t="n">
        <v>140051046</v>
      </c>
      <c r="B943" s="0" t="n">
        <v>14</v>
      </c>
      <c r="C943" s="0" t="s">
        <v>67</v>
      </c>
      <c r="D943" s="0" t="n">
        <v>5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12.6</v>
      </c>
      <c r="K943" s="0" t="n">
        <v>10.4</v>
      </c>
      <c r="L943" s="0" t="n">
        <v>10.8</v>
      </c>
      <c r="M943" s="0" t="n">
        <v>11.4</v>
      </c>
      <c r="N943" s="0" t="n">
        <v>10.6</v>
      </c>
      <c r="O943" s="0" t="n">
        <v>10.5</v>
      </c>
      <c r="P943" s="0" t="n">
        <v>10.5</v>
      </c>
      <c r="Q943" s="0" t="n">
        <v>10.6</v>
      </c>
      <c r="R943" s="0" t="n">
        <v>11.6</v>
      </c>
      <c r="S943" s="0" t="n">
        <v>10.1</v>
      </c>
      <c r="T943" s="0" t="n">
        <v>9.4</v>
      </c>
      <c r="U943" s="0" t="n">
        <v>9.2</v>
      </c>
      <c r="V943" s="0" t="n">
        <v>9.3</v>
      </c>
      <c r="W943" s="0" t="n">
        <v>10.3</v>
      </c>
      <c r="X943" s="0" t="n">
        <v>9</v>
      </c>
      <c r="Y943" s="0" t="n">
        <v>8.3</v>
      </c>
      <c r="Z943" s="0" t="n">
        <v>8.5</v>
      </c>
      <c r="AA943" s="0" t="n">
        <v>7.6</v>
      </c>
      <c r="AB943" s="0" t="n">
        <v>6.2</v>
      </c>
      <c r="AC943" s="0" t="n">
        <v>8.8</v>
      </c>
      <c r="AD943" s="0" t="n">
        <v>8.2</v>
      </c>
      <c r="AE943" s="0" t="n">
        <v>6.9</v>
      </c>
      <c r="AF943" s="0" t="n">
        <v>5.3</v>
      </c>
      <c r="AG943" s="0" t="n">
        <v>6.1</v>
      </c>
      <c r="AH943" s="0" t="n">
        <v>6.1</v>
      </c>
      <c r="AI943" s="0" t="n">
        <v>8.1</v>
      </c>
    </row>
    <row r="944" customFormat="false" ht="12.75" hidden="false" customHeight="false" outlineLevel="0" collapsed="false">
      <c r="A944" s="0" t="n">
        <v>140051047</v>
      </c>
      <c r="B944" s="0" t="n">
        <v>14</v>
      </c>
      <c r="C944" s="0" t="s">
        <v>67</v>
      </c>
      <c r="D944" s="0" t="n">
        <v>5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17.2</v>
      </c>
      <c r="K944" s="0" t="n">
        <v>14.7</v>
      </c>
      <c r="L944" s="0" t="n">
        <v>14.9</v>
      </c>
      <c r="M944" s="0" t="n">
        <v>15.8</v>
      </c>
      <c r="N944" s="0" t="n">
        <v>14.8</v>
      </c>
      <c r="O944" s="0" t="n">
        <v>14.7</v>
      </c>
      <c r="P944" s="0" t="n">
        <v>14.7</v>
      </c>
      <c r="Q944" s="0" t="n">
        <v>14.6</v>
      </c>
      <c r="R944" s="0" t="n">
        <v>15.9</v>
      </c>
      <c r="S944" s="0" t="n">
        <v>14.2</v>
      </c>
      <c r="T944" s="0" t="n">
        <v>13.2</v>
      </c>
      <c r="U944" s="0" t="n">
        <v>13.1</v>
      </c>
      <c r="V944" s="0" t="n">
        <v>13.2</v>
      </c>
      <c r="W944" s="0" t="n">
        <v>14.3</v>
      </c>
      <c r="X944" s="0" t="n">
        <v>12.6</v>
      </c>
      <c r="Y944" s="0" t="n">
        <v>11.9</v>
      </c>
      <c r="Z944" s="0" t="n">
        <v>12.1</v>
      </c>
      <c r="AA944" s="0" t="n">
        <v>10.9</v>
      </c>
      <c r="AB944" s="0" t="n">
        <v>9.2</v>
      </c>
      <c r="AC944" s="0" t="n">
        <v>12.4</v>
      </c>
      <c r="AD944" s="0" t="n">
        <v>11.7</v>
      </c>
      <c r="AE944" s="0" t="n">
        <v>10</v>
      </c>
      <c r="AF944" s="0" t="n">
        <v>8</v>
      </c>
      <c r="AG944" s="0" t="n">
        <v>9</v>
      </c>
      <c r="AH944" s="0" t="n">
        <v>9</v>
      </c>
      <c r="AI944" s="0" t="n">
        <v>11.5</v>
      </c>
    </row>
    <row r="945" customFormat="false" ht="12.75" hidden="false" customHeight="false" outlineLevel="0" collapsed="false">
      <c r="A945" s="0" t="n">
        <v>140051048</v>
      </c>
      <c r="B945" s="0" t="n">
        <v>14</v>
      </c>
      <c r="C945" s="0" t="s">
        <v>67</v>
      </c>
      <c r="D945" s="0" t="n">
        <v>5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02</v>
      </c>
      <c r="K945" s="0" t="n">
        <v>87.7</v>
      </c>
      <c r="L945" s="0" t="n">
        <v>101.5</v>
      </c>
      <c r="M945" s="0" t="n">
        <v>91.1</v>
      </c>
      <c r="N945" s="0" t="n">
        <v>95.8</v>
      </c>
      <c r="O945" s="0" t="n">
        <v>93.9</v>
      </c>
      <c r="P945" s="0" t="n">
        <v>95.3</v>
      </c>
      <c r="Q945" s="0" t="n">
        <v>102.3</v>
      </c>
      <c r="R945" s="0" t="n">
        <v>102</v>
      </c>
      <c r="S945" s="0" t="n">
        <v>92.6</v>
      </c>
      <c r="T945" s="0" t="n">
        <v>95.4</v>
      </c>
      <c r="U945" s="0" t="n">
        <v>91.9</v>
      </c>
      <c r="V945" s="0" t="n">
        <v>96.6</v>
      </c>
      <c r="W945" s="0" t="n">
        <v>104.7</v>
      </c>
      <c r="X945" s="0" t="n">
        <v>101.7</v>
      </c>
      <c r="Y945" s="0" t="n">
        <v>89.1</v>
      </c>
      <c r="Z945" s="0" t="n">
        <v>96.1</v>
      </c>
      <c r="AA945" s="0" t="n">
        <v>87</v>
      </c>
      <c r="AB945" s="0" t="n">
        <v>78.1</v>
      </c>
      <c r="AC945" s="0" t="n">
        <v>100.6</v>
      </c>
      <c r="AD945" s="0" t="n">
        <v>97.5</v>
      </c>
      <c r="AE945" s="0" t="n">
        <v>85.1</v>
      </c>
      <c r="AF945" s="0" t="n">
        <v>76.5</v>
      </c>
      <c r="AG945" s="0" t="n">
        <v>92.3</v>
      </c>
      <c r="AH945" s="0" t="n">
        <v>87.1</v>
      </c>
      <c r="AI945" s="0" t="n">
        <v>104.1</v>
      </c>
    </row>
    <row r="946" customFormat="false" ht="12.75" hidden="false" customHeight="false" outlineLevel="0" collapsed="false">
      <c r="A946" s="0" t="n">
        <v>140051049</v>
      </c>
      <c r="B946" s="0" t="n">
        <v>14</v>
      </c>
      <c r="C946" s="0" t="s">
        <v>67</v>
      </c>
      <c r="D946" s="0" t="n">
        <v>5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9</v>
      </c>
      <c r="J946" s="0" t="n">
        <v>88.9</v>
      </c>
      <c r="K946" s="0" t="n">
        <v>75.2</v>
      </c>
      <c r="L946" s="0" t="n">
        <v>88.1</v>
      </c>
      <c r="M946" s="0" t="n">
        <v>78.9</v>
      </c>
      <c r="N946" s="0" t="n">
        <v>82.7</v>
      </c>
      <c r="O946" s="0" t="n">
        <v>81</v>
      </c>
      <c r="P946" s="0" t="n">
        <v>82.2</v>
      </c>
      <c r="Q946" s="0" t="n">
        <v>88.8</v>
      </c>
      <c r="R946" s="0" t="n">
        <v>88.5</v>
      </c>
      <c r="S946" s="0" t="n">
        <v>79.6</v>
      </c>
      <c r="T946" s="0" t="n">
        <v>81.9</v>
      </c>
      <c r="U946" s="0" t="n">
        <v>78.6</v>
      </c>
      <c r="V946" s="0" t="n">
        <v>82.8</v>
      </c>
      <c r="W946" s="0" t="n">
        <v>90.2</v>
      </c>
      <c r="X946" s="0" t="n">
        <v>87.4</v>
      </c>
      <c r="Y946" s="0" t="n">
        <v>75.9</v>
      </c>
      <c r="Z946" s="0" t="n">
        <v>82.1</v>
      </c>
      <c r="AA946" s="0" t="n">
        <v>74</v>
      </c>
      <c r="AB946" s="0" t="n">
        <v>65.6</v>
      </c>
      <c r="AC946" s="0" t="n">
        <v>86.5</v>
      </c>
      <c r="AD946" s="0" t="n">
        <v>83.4</v>
      </c>
      <c r="AE946" s="0" t="n">
        <v>71.8</v>
      </c>
      <c r="AF946" s="0" t="n">
        <v>63.8</v>
      </c>
      <c r="AG946" s="0" t="n">
        <v>78.1</v>
      </c>
      <c r="AH946" s="0" t="n">
        <v>73.4</v>
      </c>
      <c r="AI946" s="0" t="n">
        <v>89.1</v>
      </c>
    </row>
    <row r="947" customFormat="false" ht="12.75" hidden="false" customHeight="false" outlineLevel="0" collapsed="false">
      <c r="A947" s="0" t="n">
        <v>140051050</v>
      </c>
      <c r="B947" s="0" t="n">
        <v>14</v>
      </c>
      <c r="C947" s="0" t="s">
        <v>67</v>
      </c>
      <c r="D947" s="0" t="n">
        <v>5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70</v>
      </c>
      <c r="J947" s="0" t="n">
        <v>116.7</v>
      </c>
      <c r="K947" s="0" t="n">
        <v>101.8</v>
      </c>
      <c r="L947" s="0" t="n">
        <v>116.4</v>
      </c>
      <c r="M947" s="0" t="n">
        <v>104.8</v>
      </c>
      <c r="N947" s="0" t="n">
        <v>110.4</v>
      </c>
      <c r="O947" s="0" t="n">
        <v>108.2</v>
      </c>
      <c r="P947" s="0" t="n">
        <v>110</v>
      </c>
      <c r="Q947" s="0" t="n">
        <v>117.3</v>
      </c>
      <c r="R947" s="0" t="n">
        <v>117</v>
      </c>
      <c r="S947" s="0" t="n">
        <v>107.1</v>
      </c>
      <c r="T947" s="0" t="n">
        <v>110.4</v>
      </c>
      <c r="U947" s="0" t="n">
        <v>106.9</v>
      </c>
      <c r="V947" s="0" t="n">
        <v>112.1</v>
      </c>
      <c r="W947" s="0" t="n">
        <v>120.9</v>
      </c>
      <c r="X947" s="0" t="n">
        <v>117.8</v>
      </c>
      <c r="Y947" s="0" t="n">
        <v>104</v>
      </c>
      <c r="Z947" s="0" t="n">
        <v>111.8</v>
      </c>
      <c r="AA947" s="0" t="n">
        <v>101.7</v>
      </c>
      <c r="AB947" s="0" t="n">
        <v>92.5</v>
      </c>
      <c r="AC947" s="0" t="n">
        <v>116.4</v>
      </c>
      <c r="AD947" s="0" t="n">
        <v>113.3</v>
      </c>
      <c r="AE947" s="0" t="n">
        <v>100.2</v>
      </c>
      <c r="AF947" s="0" t="n">
        <v>90.9</v>
      </c>
      <c r="AG947" s="0" t="n">
        <v>108.5</v>
      </c>
      <c r="AH947" s="0" t="n">
        <v>102.6</v>
      </c>
      <c r="AI947" s="0" t="n">
        <v>120.9</v>
      </c>
    </row>
    <row r="948" customFormat="false" ht="12.75" hidden="false" customHeight="false" outlineLevel="0" collapsed="false">
      <c r="A948" s="0" t="n">
        <v>141051018</v>
      </c>
      <c r="B948" s="0" t="n">
        <v>14</v>
      </c>
      <c r="C948" s="0" t="s">
        <v>67</v>
      </c>
      <c r="D948" s="0" t="n">
        <v>5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3</v>
      </c>
      <c r="K948" s="0" t="n">
        <v>1</v>
      </c>
      <c r="L948" s="0" t="n">
        <v>2</v>
      </c>
      <c r="M948" s="0" t="n">
        <v>2</v>
      </c>
      <c r="N948" s="0" t="n">
        <v>0</v>
      </c>
      <c r="O948" s="0" t="n">
        <v>0</v>
      </c>
      <c r="P948" s="0" t="n">
        <v>1</v>
      </c>
      <c r="Q948" s="0" t="n">
        <v>1</v>
      </c>
      <c r="R948" s="0" t="n">
        <v>0</v>
      </c>
      <c r="S948" s="0" t="n">
        <v>0</v>
      </c>
      <c r="T948" s="0" t="n">
        <v>5</v>
      </c>
      <c r="U948" s="0" t="n">
        <v>2</v>
      </c>
      <c r="V948" s="0" t="n">
        <v>0</v>
      </c>
      <c r="W948" s="0" t="n">
        <v>1</v>
      </c>
      <c r="X948" s="0" t="n">
        <v>2</v>
      </c>
      <c r="Y948" s="0" t="n">
        <v>2</v>
      </c>
      <c r="Z948" s="0" t="n">
        <v>0</v>
      </c>
      <c r="AA948" s="0" t="n">
        <v>4</v>
      </c>
      <c r="AB948" s="0" t="n">
        <v>0</v>
      </c>
      <c r="AC948" s="0" t="n">
        <v>1</v>
      </c>
      <c r="AD948" s="0" t="n">
        <v>1</v>
      </c>
      <c r="AE948" s="0" t="n">
        <v>0</v>
      </c>
      <c r="AF948" s="0" t="n">
        <v>1</v>
      </c>
      <c r="AG948" s="0" t="n">
        <v>1</v>
      </c>
      <c r="AH948" s="0" t="n">
        <v>0</v>
      </c>
      <c r="AI948" s="0" t="n">
        <v>2</v>
      </c>
    </row>
    <row r="949" customFormat="false" ht="12.75" hidden="false" customHeight="false" outlineLevel="0" collapsed="false">
      <c r="A949" s="0" t="n">
        <v>141051037</v>
      </c>
      <c r="B949" s="0" t="n">
        <v>14</v>
      </c>
      <c r="C949" s="0" t="s">
        <v>67</v>
      </c>
      <c r="D949" s="0" t="n">
        <v>5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0.8</v>
      </c>
      <c r="K949" s="0" t="n">
        <v>0.3</v>
      </c>
      <c r="L949" s="0" t="n">
        <v>0.6</v>
      </c>
      <c r="M949" s="0" t="n">
        <v>0.6</v>
      </c>
      <c r="N949" s="0" t="n">
        <v>0</v>
      </c>
      <c r="O949" s="0" t="n">
        <v>0</v>
      </c>
      <c r="P949" s="0" t="n">
        <v>0.3</v>
      </c>
      <c r="Q949" s="0" t="n">
        <v>0.3</v>
      </c>
      <c r="R949" s="0" t="n">
        <v>0</v>
      </c>
      <c r="S949" s="0" t="n">
        <v>0</v>
      </c>
      <c r="T949" s="0" t="n">
        <v>1.4</v>
      </c>
      <c r="U949" s="0" t="n">
        <v>0.5</v>
      </c>
      <c r="V949" s="0" t="n">
        <v>0</v>
      </c>
      <c r="W949" s="0" t="n">
        <v>0.3</v>
      </c>
      <c r="X949" s="0" t="n">
        <v>0.5</v>
      </c>
      <c r="Y949" s="0" t="n">
        <v>0.5</v>
      </c>
      <c r="Z949" s="0" t="n">
        <v>0</v>
      </c>
      <c r="AA949" s="0" t="n">
        <v>1.1</v>
      </c>
      <c r="AB949" s="0" t="n">
        <v>0</v>
      </c>
      <c r="AC949" s="0" t="n">
        <v>0.3</v>
      </c>
      <c r="AD949" s="0" t="n">
        <v>0.3</v>
      </c>
      <c r="AE949" s="0" t="n">
        <v>0</v>
      </c>
      <c r="AF949" s="0" t="n">
        <v>0.3</v>
      </c>
      <c r="AG949" s="0" t="n">
        <v>0.3</v>
      </c>
      <c r="AH949" s="0" t="n">
        <v>0</v>
      </c>
      <c r="AI949" s="0" t="n">
        <v>0.5</v>
      </c>
    </row>
    <row r="950" customFormat="false" ht="12.75" hidden="false" customHeight="false" outlineLevel="0" collapsed="false">
      <c r="A950" s="0" t="n">
        <v>141051038</v>
      </c>
      <c r="B950" s="0" t="n">
        <v>14</v>
      </c>
      <c r="C950" s="0" t="s">
        <v>67</v>
      </c>
      <c r="D950" s="0" t="n">
        <v>5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0.3</v>
      </c>
      <c r="K950" s="0" t="n">
        <v>0.1</v>
      </c>
      <c r="L950" s="0" t="n">
        <v>0.2</v>
      </c>
      <c r="M950" s="0" t="n">
        <v>0.2</v>
      </c>
      <c r="N950" s="0" t="n">
        <v>0</v>
      </c>
      <c r="O950" s="0" t="n">
        <v>0</v>
      </c>
      <c r="P950" s="0" t="n">
        <v>0.1</v>
      </c>
      <c r="Q950" s="0" t="n">
        <v>0.1</v>
      </c>
      <c r="R950" s="0" t="n">
        <v>0</v>
      </c>
      <c r="S950" s="0" t="n">
        <v>0</v>
      </c>
      <c r="T950" s="0" t="n">
        <v>0.6</v>
      </c>
      <c r="U950" s="0" t="n">
        <v>0.2</v>
      </c>
      <c r="V950" s="0" t="n">
        <v>0</v>
      </c>
      <c r="W950" s="0" t="n">
        <v>0.1</v>
      </c>
      <c r="X950" s="0" t="n">
        <v>0.2</v>
      </c>
      <c r="Y950" s="0" t="n">
        <v>0.2</v>
      </c>
      <c r="Z950" s="0" t="n">
        <v>0</v>
      </c>
      <c r="AA950" s="0" t="n">
        <v>0.4</v>
      </c>
      <c r="AB950" s="0" t="n">
        <v>0</v>
      </c>
      <c r="AC950" s="0" t="n">
        <v>0.1</v>
      </c>
      <c r="AD950" s="0" t="n">
        <v>0.1</v>
      </c>
      <c r="AE950" s="0" t="n">
        <v>0</v>
      </c>
      <c r="AF950" s="0" t="n">
        <v>0.1</v>
      </c>
      <c r="AG950" s="0" t="n">
        <v>0.1</v>
      </c>
      <c r="AH950" s="0" t="n">
        <v>0</v>
      </c>
      <c r="AI950" s="0" t="n">
        <v>0.2</v>
      </c>
    </row>
    <row r="951" customFormat="false" ht="12.75" hidden="false" customHeight="false" outlineLevel="0" collapsed="false">
      <c r="A951" s="0" t="n">
        <v>141051039</v>
      </c>
      <c r="B951" s="0" t="n">
        <v>14</v>
      </c>
      <c r="C951" s="0" t="s">
        <v>67</v>
      </c>
      <c r="D951" s="0" t="n">
        <v>5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2</v>
      </c>
      <c r="K951" s="0" t="n">
        <v>1</v>
      </c>
      <c r="L951" s="0" t="n">
        <v>1.6</v>
      </c>
      <c r="M951" s="0" t="n">
        <v>1.6</v>
      </c>
      <c r="N951" s="0" t="n">
        <v>0</v>
      </c>
      <c r="O951" s="0" t="n">
        <v>0</v>
      </c>
      <c r="P951" s="0" t="n">
        <v>1</v>
      </c>
      <c r="Q951" s="0" t="n">
        <v>1</v>
      </c>
      <c r="R951" s="0" t="n">
        <v>0</v>
      </c>
      <c r="S951" s="0" t="n">
        <v>0</v>
      </c>
      <c r="T951" s="0" t="n">
        <v>2.8</v>
      </c>
      <c r="U951" s="0" t="n">
        <v>1.5</v>
      </c>
      <c r="V951" s="0" t="n">
        <v>0</v>
      </c>
      <c r="W951" s="0" t="n">
        <v>1</v>
      </c>
      <c r="X951" s="0" t="n">
        <v>1.5</v>
      </c>
      <c r="Y951" s="0" t="n">
        <v>1.5</v>
      </c>
      <c r="Z951" s="0" t="n">
        <v>0</v>
      </c>
      <c r="AA951" s="0" t="n">
        <v>2.3</v>
      </c>
      <c r="AB951" s="0" t="n">
        <v>0</v>
      </c>
      <c r="AC951" s="0" t="n">
        <v>1</v>
      </c>
      <c r="AD951" s="0" t="n">
        <v>1</v>
      </c>
      <c r="AE951" s="0" t="n">
        <v>0</v>
      </c>
      <c r="AF951" s="0" t="n">
        <v>0.9</v>
      </c>
      <c r="AG951" s="0" t="n">
        <v>0.9</v>
      </c>
      <c r="AH951" s="0" t="n">
        <v>0</v>
      </c>
      <c r="AI951" s="0" t="n">
        <v>1.4</v>
      </c>
    </row>
    <row r="952" customFormat="false" ht="12.75" hidden="false" customHeight="false" outlineLevel="0" collapsed="false">
      <c r="A952" s="0" t="n">
        <v>141051040</v>
      </c>
      <c r="B952" s="0" t="n">
        <v>14</v>
      </c>
      <c r="C952" s="0" t="s">
        <v>67</v>
      </c>
      <c r="D952" s="0" t="n">
        <v>5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0.8</v>
      </c>
      <c r="K952" s="0" t="n">
        <v>0.4</v>
      </c>
      <c r="L952" s="0" t="n">
        <v>0.5</v>
      </c>
      <c r="M952" s="0" t="n">
        <v>0.5</v>
      </c>
      <c r="N952" s="0" t="n">
        <v>0</v>
      </c>
      <c r="O952" s="0" t="n">
        <v>0</v>
      </c>
      <c r="P952" s="0" t="n">
        <v>0.4</v>
      </c>
      <c r="Q952" s="0" t="n">
        <v>0.4</v>
      </c>
      <c r="R952" s="0" t="n">
        <v>0</v>
      </c>
      <c r="S952" s="0" t="n">
        <v>0</v>
      </c>
      <c r="T952" s="0" t="n">
        <v>1.4</v>
      </c>
      <c r="U952" s="0" t="n">
        <v>0.5</v>
      </c>
      <c r="V952" s="0" t="n">
        <v>0</v>
      </c>
      <c r="W952" s="0" t="n">
        <v>0.2</v>
      </c>
      <c r="X952" s="0" t="n">
        <v>0.5</v>
      </c>
      <c r="Y952" s="0" t="n">
        <v>0.5</v>
      </c>
      <c r="Z952" s="0" t="n">
        <v>0</v>
      </c>
      <c r="AA952" s="0" t="n">
        <v>1.1</v>
      </c>
      <c r="AB952" s="0" t="n">
        <v>0</v>
      </c>
      <c r="AC952" s="0" t="n">
        <v>0.3</v>
      </c>
      <c r="AD952" s="0" t="n">
        <v>0.3</v>
      </c>
      <c r="AE952" s="0" t="n">
        <v>0</v>
      </c>
      <c r="AF952" s="0" t="n">
        <v>0.3</v>
      </c>
      <c r="AG952" s="0" t="n">
        <v>0.2</v>
      </c>
      <c r="AH952" s="0" t="n">
        <v>0</v>
      </c>
      <c r="AI952" s="0" t="n">
        <v>0.4</v>
      </c>
    </row>
    <row r="953" customFormat="false" ht="12.75" hidden="false" customHeight="false" outlineLevel="0" collapsed="false">
      <c r="A953" s="0" t="n">
        <v>141051042</v>
      </c>
      <c r="B953" s="0" t="n">
        <v>14</v>
      </c>
      <c r="C953" s="0" t="s">
        <v>67</v>
      </c>
      <c r="D953" s="0" t="n">
        <v>5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68</v>
      </c>
      <c r="K953" s="0" t="s">
        <v>168</v>
      </c>
      <c r="L953" s="0" t="s">
        <v>168</v>
      </c>
      <c r="M953" s="0" t="s">
        <v>168</v>
      </c>
      <c r="N953" s="0" t="s">
        <v>168</v>
      </c>
      <c r="O953" s="0" t="s">
        <v>168</v>
      </c>
      <c r="P953" s="0" t="s">
        <v>168</v>
      </c>
      <c r="Q953" s="0" t="s">
        <v>168</v>
      </c>
      <c r="R953" s="0" t="s">
        <v>168</v>
      </c>
      <c r="S953" s="0" t="s">
        <v>168</v>
      </c>
      <c r="T953" s="0" t="s">
        <v>168</v>
      </c>
      <c r="U953" s="0" t="s">
        <v>168</v>
      </c>
      <c r="V953" s="0" t="s">
        <v>168</v>
      </c>
      <c r="W953" s="0" t="s">
        <v>168</v>
      </c>
      <c r="X953" s="0" t="s">
        <v>168</v>
      </c>
      <c r="Y953" s="0" t="s">
        <v>168</v>
      </c>
      <c r="Z953" s="0" t="s">
        <v>168</v>
      </c>
      <c r="AA953" s="0" t="s">
        <v>168</v>
      </c>
      <c r="AB953" s="0" t="s">
        <v>168</v>
      </c>
      <c r="AC953" s="0" t="s">
        <v>168</v>
      </c>
      <c r="AD953" s="0" t="s">
        <v>168</v>
      </c>
      <c r="AE953" s="0" t="s">
        <v>168</v>
      </c>
      <c r="AF953" s="0" t="s">
        <v>168</v>
      </c>
      <c r="AG953" s="0" t="s">
        <v>168</v>
      </c>
      <c r="AH953" s="0" t="s">
        <v>168</v>
      </c>
      <c r="AI953" s="0" t="s">
        <v>168</v>
      </c>
    </row>
    <row r="954" customFormat="false" ht="12.75" hidden="false" customHeight="false" outlineLevel="0" collapsed="false">
      <c r="A954" s="0" t="n">
        <v>141051043</v>
      </c>
      <c r="B954" s="0" t="n">
        <v>14</v>
      </c>
      <c r="C954" s="0" t="s">
        <v>67</v>
      </c>
      <c r="D954" s="0" t="n">
        <v>5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s">
        <v>168</v>
      </c>
      <c r="K954" s="0" t="s">
        <v>168</v>
      </c>
      <c r="L954" s="0" t="s">
        <v>168</v>
      </c>
      <c r="M954" s="0" t="s">
        <v>168</v>
      </c>
      <c r="N954" s="0" t="s">
        <v>168</v>
      </c>
      <c r="O954" s="0" t="s">
        <v>168</v>
      </c>
      <c r="P954" s="0" t="s">
        <v>168</v>
      </c>
      <c r="Q954" s="0" t="s">
        <v>168</v>
      </c>
      <c r="R954" s="0" t="s">
        <v>168</v>
      </c>
      <c r="S954" s="0" t="s">
        <v>168</v>
      </c>
      <c r="T954" s="0" t="s">
        <v>168</v>
      </c>
      <c r="U954" s="0" t="s">
        <v>168</v>
      </c>
      <c r="V954" s="0" t="s">
        <v>168</v>
      </c>
      <c r="W954" s="0" t="s">
        <v>168</v>
      </c>
      <c r="X954" s="0" t="s">
        <v>168</v>
      </c>
      <c r="Y954" s="0" t="s">
        <v>168</v>
      </c>
      <c r="Z954" s="0" t="s">
        <v>168</v>
      </c>
      <c r="AA954" s="0" t="s">
        <v>168</v>
      </c>
      <c r="AB954" s="0" t="s">
        <v>168</v>
      </c>
      <c r="AC954" s="0" t="s">
        <v>168</v>
      </c>
      <c r="AD954" s="0" t="s">
        <v>168</v>
      </c>
      <c r="AE954" s="0" t="s">
        <v>168</v>
      </c>
      <c r="AF954" s="0" t="s">
        <v>168</v>
      </c>
      <c r="AG954" s="0" t="s">
        <v>168</v>
      </c>
      <c r="AH954" s="0" t="s">
        <v>168</v>
      </c>
      <c r="AI954" s="0" t="s">
        <v>168</v>
      </c>
    </row>
    <row r="955" customFormat="false" ht="12.75" hidden="false" customHeight="false" outlineLevel="0" collapsed="false">
      <c r="A955" s="0" t="n">
        <v>141051044</v>
      </c>
      <c r="B955" s="0" t="n">
        <v>14</v>
      </c>
      <c r="C955" s="0" t="s">
        <v>67</v>
      </c>
      <c r="D955" s="0" t="n">
        <v>5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0.6</v>
      </c>
      <c r="K955" s="0" t="n">
        <v>0.3</v>
      </c>
      <c r="L955" s="0" t="n">
        <v>0.2</v>
      </c>
      <c r="M955" s="0" t="n">
        <v>0.4</v>
      </c>
      <c r="N955" s="0" t="n">
        <v>0</v>
      </c>
      <c r="O955" s="0" t="n">
        <v>0</v>
      </c>
      <c r="P955" s="0" t="n">
        <v>0.2</v>
      </c>
      <c r="Q955" s="0" t="n">
        <v>0.2</v>
      </c>
      <c r="R955" s="0" t="n">
        <v>0</v>
      </c>
      <c r="S955" s="0" t="n">
        <v>0</v>
      </c>
      <c r="T955" s="0" t="n">
        <v>0.9</v>
      </c>
      <c r="U955" s="0" t="n">
        <v>0.3</v>
      </c>
      <c r="V955" s="0" t="n">
        <v>0</v>
      </c>
      <c r="W955" s="0" t="n">
        <v>0.1</v>
      </c>
      <c r="X955" s="0" t="n">
        <v>0.4</v>
      </c>
      <c r="Y955" s="0" t="n">
        <v>0.3</v>
      </c>
      <c r="Z955" s="0" t="n">
        <v>0</v>
      </c>
      <c r="AA955" s="0" t="n">
        <v>0.8</v>
      </c>
      <c r="AB955" s="0" t="n">
        <v>0</v>
      </c>
      <c r="AC955" s="0" t="n">
        <v>0.2</v>
      </c>
      <c r="AD955" s="0" t="n">
        <v>0.2</v>
      </c>
      <c r="AE955" s="0" t="n">
        <v>0</v>
      </c>
      <c r="AF955" s="0" t="n">
        <v>0.2</v>
      </c>
      <c r="AG955" s="0" t="n">
        <v>0.1</v>
      </c>
      <c r="AH955" s="0" t="n">
        <v>0</v>
      </c>
      <c r="AI955" s="0" t="n">
        <v>0.2</v>
      </c>
    </row>
    <row r="956" customFormat="false" ht="12.75" hidden="false" customHeight="false" outlineLevel="0" collapsed="false">
      <c r="A956" s="0" t="n">
        <v>141051046</v>
      </c>
      <c r="B956" s="0" t="n">
        <v>14</v>
      </c>
      <c r="C956" s="0" t="s">
        <v>67</v>
      </c>
      <c r="D956" s="0" t="n">
        <v>5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s">
        <v>168</v>
      </c>
      <c r="K956" s="0" t="s">
        <v>168</v>
      </c>
      <c r="L956" s="0" t="s">
        <v>168</v>
      </c>
      <c r="M956" s="0" t="s">
        <v>168</v>
      </c>
      <c r="N956" s="0" t="s">
        <v>168</v>
      </c>
      <c r="O956" s="0" t="s">
        <v>168</v>
      </c>
      <c r="P956" s="0" t="s">
        <v>168</v>
      </c>
      <c r="Q956" s="0" t="s">
        <v>168</v>
      </c>
      <c r="R956" s="0" t="s">
        <v>168</v>
      </c>
      <c r="S956" s="0" t="s">
        <v>168</v>
      </c>
      <c r="T956" s="0" t="s">
        <v>168</v>
      </c>
      <c r="U956" s="0" t="s">
        <v>168</v>
      </c>
      <c r="V956" s="0" t="s">
        <v>168</v>
      </c>
      <c r="W956" s="0" t="s">
        <v>168</v>
      </c>
      <c r="X956" s="0" t="s">
        <v>168</v>
      </c>
      <c r="Y956" s="0" t="s">
        <v>168</v>
      </c>
      <c r="Z956" s="0" t="s">
        <v>168</v>
      </c>
      <c r="AA956" s="0" t="s">
        <v>168</v>
      </c>
      <c r="AB956" s="0" t="s">
        <v>168</v>
      </c>
      <c r="AC956" s="0" t="s">
        <v>168</v>
      </c>
      <c r="AD956" s="0" t="s">
        <v>168</v>
      </c>
      <c r="AE956" s="0" t="s">
        <v>168</v>
      </c>
      <c r="AF956" s="0" t="s">
        <v>168</v>
      </c>
      <c r="AG956" s="0" t="s">
        <v>168</v>
      </c>
      <c r="AH956" s="0" t="s">
        <v>168</v>
      </c>
      <c r="AI956" s="0" t="s">
        <v>168</v>
      </c>
    </row>
    <row r="957" customFormat="false" ht="12.75" hidden="false" customHeight="false" outlineLevel="0" collapsed="false">
      <c r="A957" s="0" t="n">
        <v>141051047</v>
      </c>
      <c r="B957" s="0" t="n">
        <v>14</v>
      </c>
      <c r="C957" s="0" t="s">
        <v>67</v>
      </c>
      <c r="D957" s="0" t="n">
        <v>5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s">
        <v>168</v>
      </c>
      <c r="K957" s="0" t="s">
        <v>168</v>
      </c>
      <c r="L957" s="0" t="s">
        <v>168</v>
      </c>
      <c r="M957" s="0" t="s">
        <v>168</v>
      </c>
      <c r="N957" s="0" t="s">
        <v>168</v>
      </c>
      <c r="O957" s="0" t="s">
        <v>168</v>
      </c>
      <c r="P957" s="0" t="s">
        <v>168</v>
      </c>
      <c r="Q957" s="0" t="s">
        <v>168</v>
      </c>
      <c r="R957" s="0" t="s">
        <v>168</v>
      </c>
      <c r="S957" s="0" t="s">
        <v>168</v>
      </c>
      <c r="T957" s="0" t="s">
        <v>168</v>
      </c>
      <c r="U957" s="0" t="s">
        <v>168</v>
      </c>
      <c r="V957" s="0" t="s">
        <v>168</v>
      </c>
      <c r="W957" s="0" t="s">
        <v>168</v>
      </c>
      <c r="X957" s="0" t="s">
        <v>168</v>
      </c>
      <c r="Y957" s="0" t="s">
        <v>168</v>
      </c>
      <c r="Z957" s="0" t="s">
        <v>168</v>
      </c>
      <c r="AA957" s="0" t="s">
        <v>168</v>
      </c>
      <c r="AB957" s="0" t="s">
        <v>168</v>
      </c>
      <c r="AC957" s="0" t="s">
        <v>168</v>
      </c>
      <c r="AD957" s="0" t="s">
        <v>168</v>
      </c>
      <c r="AE957" s="0" t="s">
        <v>168</v>
      </c>
      <c r="AF957" s="0" t="s">
        <v>168</v>
      </c>
      <c r="AG957" s="0" t="s">
        <v>168</v>
      </c>
      <c r="AH957" s="0" t="s">
        <v>168</v>
      </c>
      <c r="AI957" s="0" t="s">
        <v>168</v>
      </c>
    </row>
    <row r="958" customFormat="false" ht="12.75" hidden="false" customHeight="false" outlineLevel="0" collapsed="false">
      <c r="A958" s="0" t="n">
        <v>141051048</v>
      </c>
      <c r="B958" s="0" t="n">
        <v>14</v>
      </c>
      <c r="C958" s="0" t="s">
        <v>67</v>
      </c>
      <c r="D958" s="0" t="n">
        <v>5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60.6</v>
      </c>
      <c r="K958" s="0" t="n">
        <v>63.4</v>
      </c>
      <c r="L958" s="0" t="n">
        <v>196.2</v>
      </c>
      <c r="M958" s="0" t="n">
        <v>202.5</v>
      </c>
      <c r="N958" s="0" t="n">
        <v>0</v>
      </c>
      <c r="O958" s="0" t="n">
        <v>0</v>
      </c>
      <c r="P958" s="0" t="n">
        <v>116</v>
      </c>
      <c r="Q958" s="0" t="n">
        <v>137.3</v>
      </c>
      <c r="R958" s="0" t="n">
        <v>0</v>
      </c>
      <c r="S958" s="0" t="n">
        <v>0</v>
      </c>
      <c r="T958" s="0" t="n">
        <v>349.5</v>
      </c>
      <c r="U958" s="0" t="n">
        <v>198.5</v>
      </c>
      <c r="V958" s="0" t="n">
        <v>0</v>
      </c>
      <c r="W958" s="0" t="n">
        <v>99.5</v>
      </c>
      <c r="X958" s="0" t="n">
        <v>231.5</v>
      </c>
      <c r="Y958" s="0" t="n">
        <v>201.3</v>
      </c>
      <c r="Z958" s="0" t="n">
        <v>0</v>
      </c>
      <c r="AA958" s="0" t="n">
        <v>257.8</v>
      </c>
      <c r="AB958" s="0" t="n">
        <v>0</v>
      </c>
      <c r="AC958" s="0" t="n">
        <v>101.6</v>
      </c>
      <c r="AD958" s="0" t="n">
        <v>176.1</v>
      </c>
      <c r="AE958" s="0" t="n">
        <v>0</v>
      </c>
      <c r="AF958" s="0" t="n">
        <v>98.2</v>
      </c>
      <c r="AG958" s="0" t="n">
        <v>84.6</v>
      </c>
      <c r="AH958" s="0" t="n">
        <v>0</v>
      </c>
      <c r="AI958" s="0" t="n">
        <v>281.6</v>
      </c>
    </row>
    <row r="959" customFormat="false" ht="12.75" hidden="false" customHeight="false" outlineLevel="0" collapsed="false">
      <c r="A959" s="0" t="n">
        <v>141051049</v>
      </c>
      <c r="B959" s="0" t="n">
        <v>14</v>
      </c>
      <c r="C959" s="0" t="s">
        <v>67</v>
      </c>
      <c r="D959" s="0" t="n">
        <v>5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9</v>
      </c>
      <c r="J959" s="0" t="n">
        <v>58.4</v>
      </c>
      <c r="K959" s="0" t="n">
        <v>15.4</v>
      </c>
      <c r="L959" s="0" t="n">
        <v>60.7</v>
      </c>
      <c r="M959" s="0" t="n">
        <v>62.6</v>
      </c>
      <c r="N959" s="0" t="n">
        <v>0</v>
      </c>
      <c r="O959" s="0" t="n">
        <v>0</v>
      </c>
      <c r="P959" s="0" t="n">
        <v>28.1</v>
      </c>
      <c r="Q959" s="0" t="n">
        <v>33.3</v>
      </c>
      <c r="R959" s="0" t="n">
        <v>0</v>
      </c>
      <c r="S959" s="0" t="n">
        <v>0</v>
      </c>
      <c r="T959" s="0" t="n">
        <v>153.9</v>
      </c>
      <c r="U959" s="0" t="n">
        <v>61.4</v>
      </c>
      <c r="V959" s="0" t="n">
        <v>0</v>
      </c>
      <c r="W959" s="0" t="n">
        <v>24.1</v>
      </c>
      <c r="X959" s="0" t="n">
        <v>71.6</v>
      </c>
      <c r="Y959" s="0" t="n">
        <v>62.3</v>
      </c>
      <c r="Z959" s="0" t="n">
        <v>0</v>
      </c>
      <c r="AA959" s="0" t="n">
        <v>104.6</v>
      </c>
      <c r="AB959" s="0" t="n">
        <v>0</v>
      </c>
      <c r="AC959" s="0" t="n">
        <v>24.6</v>
      </c>
      <c r="AD959" s="0" t="n">
        <v>42.6</v>
      </c>
      <c r="AE959" s="0" t="n">
        <v>0</v>
      </c>
      <c r="AF959" s="0" t="n">
        <v>23.8</v>
      </c>
      <c r="AG959" s="0" t="n">
        <v>20.5</v>
      </c>
      <c r="AH959" s="0" t="n">
        <v>0</v>
      </c>
      <c r="AI959" s="0" t="n">
        <v>87.1</v>
      </c>
    </row>
    <row r="960" customFormat="false" ht="12.75" hidden="false" customHeight="false" outlineLevel="0" collapsed="false">
      <c r="A960" s="0" t="n">
        <v>141051050</v>
      </c>
      <c r="B960" s="0" t="n">
        <v>14</v>
      </c>
      <c r="C960" s="0" t="s">
        <v>67</v>
      </c>
      <c r="D960" s="0" t="n">
        <v>5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70</v>
      </c>
      <c r="J960" s="0" t="n">
        <v>386.8</v>
      </c>
      <c r="K960" s="0" t="n">
        <v>233.8</v>
      </c>
      <c r="L960" s="0" t="n">
        <v>546.6</v>
      </c>
      <c r="M960" s="0" t="n">
        <v>564.1</v>
      </c>
      <c r="N960" s="0" t="n">
        <v>299.6</v>
      </c>
      <c r="O960" s="0" t="n">
        <v>299.6</v>
      </c>
      <c r="P960" s="0" t="n">
        <v>427.9</v>
      </c>
      <c r="Q960" s="0" t="n">
        <v>506.5</v>
      </c>
      <c r="R960" s="0" t="n">
        <v>299.6</v>
      </c>
      <c r="S960" s="0" t="n">
        <v>299.6</v>
      </c>
      <c r="T960" s="0" t="n">
        <v>715.8</v>
      </c>
      <c r="U960" s="0" t="n">
        <v>553.1</v>
      </c>
      <c r="V960" s="0" t="n">
        <v>299.6</v>
      </c>
      <c r="W960" s="0" t="n">
        <v>367</v>
      </c>
      <c r="X960" s="0" t="n">
        <v>644.9</v>
      </c>
      <c r="Y960" s="0" t="n">
        <v>560.8</v>
      </c>
      <c r="Z960" s="0" t="n">
        <v>299.6</v>
      </c>
      <c r="AA960" s="0" t="n">
        <v>565</v>
      </c>
      <c r="AB960" s="0" t="n">
        <v>299.6</v>
      </c>
      <c r="AC960" s="0" t="n">
        <v>374.9</v>
      </c>
      <c r="AD960" s="0" t="n">
        <v>649.5</v>
      </c>
      <c r="AE960" s="0" t="n">
        <v>299.6</v>
      </c>
      <c r="AF960" s="0" t="n">
        <v>362.3</v>
      </c>
      <c r="AG960" s="0" t="n">
        <v>312.1</v>
      </c>
      <c r="AH960" s="0" t="n">
        <v>299.6</v>
      </c>
      <c r="AI960" s="0" t="n">
        <v>784.4</v>
      </c>
    </row>
    <row r="961" customFormat="false" ht="12.75" hidden="false" customHeight="false" outlineLevel="0" collapsed="false">
      <c r="A961" s="0" t="n">
        <v>142051018</v>
      </c>
      <c r="B961" s="0" t="n">
        <v>14</v>
      </c>
      <c r="C961" s="0" t="s">
        <v>67</v>
      </c>
      <c r="D961" s="0" t="n">
        <v>5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97</v>
      </c>
      <c r="K961" s="0" t="n">
        <v>160</v>
      </c>
      <c r="L961" s="0" t="n">
        <v>188</v>
      </c>
      <c r="M961" s="0" t="n">
        <v>181</v>
      </c>
      <c r="N961" s="0" t="n">
        <v>177</v>
      </c>
      <c r="O961" s="0" t="n">
        <v>176</v>
      </c>
      <c r="P961" s="0" t="n">
        <v>173</v>
      </c>
      <c r="Q961" s="0" t="n">
        <v>190</v>
      </c>
      <c r="R961" s="0" t="n">
        <v>189</v>
      </c>
      <c r="S961" s="0" t="n">
        <v>168</v>
      </c>
      <c r="T961" s="0" t="n">
        <v>161</v>
      </c>
      <c r="U961" s="0" t="n">
        <v>153</v>
      </c>
      <c r="V961" s="0" t="n">
        <v>161</v>
      </c>
      <c r="W961" s="0" t="n">
        <v>172</v>
      </c>
      <c r="X961" s="0" t="n">
        <v>164</v>
      </c>
      <c r="Y961" s="0" t="n">
        <v>147</v>
      </c>
      <c r="Z961" s="0" t="n">
        <v>155</v>
      </c>
      <c r="AA961" s="0" t="n">
        <v>141</v>
      </c>
      <c r="AB961" s="0" t="n">
        <v>124</v>
      </c>
      <c r="AC961" s="0" t="n">
        <v>167</v>
      </c>
      <c r="AD961" s="0" t="n">
        <v>156</v>
      </c>
      <c r="AE961" s="0" t="n">
        <v>132</v>
      </c>
      <c r="AF961" s="0" t="n">
        <v>116</v>
      </c>
      <c r="AG961" s="0" t="n">
        <v>135</v>
      </c>
      <c r="AH961" s="0" t="n">
        <v>131</v>
      </c>
      <c r="AI961" s="0" t="n">
        <v>157</v>
      </c>
    </row>
    <row r="962" customFormat="false" ht="12.75" hidden="false" customHeight="false" outlineLevel="0" collapsed="false">
      <c r="A962" s="0" t="n">
        <v>142051037</v>
      </c>
      <c r="B962" s="0" t="n">
        <v>14</v>
      </c>
      <c r="C962" s="0" t="s">
        <v>67</v>
      </c>
      <c r="D962" s="0" t="n">
        <v>5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50.9</v>
      </c>
      <c r="K962" s="0" t="n">
        <v>41.3</v>
      </c>
      <c r="L962" s="0" t="n">
        <v>48.7</v>
      </c>
      <c r="M962" s="0" t="n">
        <v>46.7</v>
      </c>
      <c r="N962" s="0" t="n">
        <v>45.5</v>
      </c>
      <c r="O962" s="0" t="n">
        <v>45.3</v>
      </c>
      <c r="P962" s="0" t="n">
        <v>44.5</v>
      </c>
      <c r="Q962" s="0" t="n">
        <v>48.8</v>
      </c>
      <c r="R962" s="0" t="n">
        <v>48.2</v>
      </c>
      <c r="S962" s="0" t="n">
        <v>42.6</v>
      </c>
      <c r="T962" s="0" t="n">
        <v>40.7</v>
      </c>
      <c r="U962" s="0" t="n">
        <v>38.5</v>
      </c>
      <c r="V962" s="0" t="n">
        <v>40.3</v>
      </c>
      <c r="W962" s="0" t="n">
        <v>42.8</v>
      </c>
      <c r="X962" s="0" t="n">
        <v>40.6</v>
      </c>
      <c r="Y962" s="0" t="n">
        <v>36.2</v>
      </c>
      <c r="Z962" s="0" t="n">
        <v>38.2</v>
      </c>
      <c r="AA962" s="0" t="n">
        <v>34.8</v>
      </c>
      <c r="AB962" s="0" t="n">
        <v>30.3</v>
      </c>
      <c r="AC962" s="0" t="n">
        <v>40.6</v>
      </c>
      <c r="AD962" s="0" t="n">
        <v>37.5</v>
      </c>
      <c r="AE962" s="0" t="n">
        <v>31.5</v>
      </c>
      <c r="AF962" s="0" t="n">
        <v>27.4</v>
      </c>
      <c r="AG962" s="0" t="n">
        <v>31.6</v>
      </c>
      <c r="AH962" s="0" t="n">
        <v>30.3</v>
      </c>
      <c r="AI962" s="0" t="n">
        <v>35.8</v>
      </c>
    </row>
    <row r="963" customFormat="false" ht="12.75" hidden="false" customHeight="false" outlineLevel="0" collapsed="false">
      <c r="A963" s="0" t="n">
        <v>142051038</v>
      </c>
      <c r="B963" s="0" t="n">
        <v>14</v>
      </c>
      <c r="C963" s="0" t="s">
        <v>67</v>
      </c>
      <c r="D963" s="0" t="n">
        <v>5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44.3</v>
      </c>
      <c r="K963" s="0" t="n">
        <v>35.4</v>
      </c>
      <c r="L963" s="0" t="n">
        <v>42.2</v>
      </c>
      <c r="M963" s="0" t="n">
        <v>40.4</v>
      </c>
      <c r="N963" s="0" t="n">
        <v>39.3</v>
      </c>
      <c r="O963" s="0" t="n">
        <v>39.1</v>
      </c>
      <c r="P963" s="0" t="n">
        <v>38.4</v>
      </c>
      <c r="Q963" s="0" t="n">
        <v>42.3</v>
      </c>
      <c r="R963" s="0" t="n">
        <v>41.8</v>
      </c>
      <c r="S963" s="0" t="n">
        <v>36.6</v>
      </c>
      <c r="T963" s="0" t="n">
        <v>34.9</v>
      </c>
      <c r="U963" s="0" t="n">
        <v>32.8</v>
      </c>
      <c r="V963" s="0" t="n">
        <v>34.5</v>
      </c>
      <c r="W963" s="0" t="n">
        <v>36.9</v>
      </c>
      <c r="X963" s="0" t="n">
        <v>34.8</v>
      </c>
      <c r="Y963" s="0" t="n">
        <v>30.8</v>
      </c>
      <c r="Z963" s="0" t="n">
        <v>32.7</v>
      </c>
      <c r="AA963" s="0" t="n">
        <v>29.5</v>
      </c>
      <c r="AB963" s="0" t="n">
        <v>25.4</v>
      </c>
      <c r="AC963" s="0" t="n">
        <v>34.9</v>
      </c>
      <c r="AD963" s="0" t="n">
        <v>32.1</v>
      </c>
      <c r="AE963" s="0" t="n">
        <v>26.6</v>
      </c>
      <c r="AF963" s="0" t="n">
        <v>22.9</v>
      </c>
      <c r="AG963" s="0" t="n">
        <v>26.7</v>
      </c>
      <c r="AH963" s="0" t="n">
        <v>25.6</v>
      </c>
      <c r="AI963" s="0" t="n">
        <v>30.7</v>
      </c>
    </row>
    <row r="964" customFormat="false" ht="12.75" hidden="false" customHeight="false" outlineLevel="0" collapsed="false">
      <c r="A964" s="0" t="n">
        <v>142051039</v>
      </c>
      <c r="B964" s="0" t="n">
        <v>14</v>
      </c>
      <c r="C964" s="0" t="s">
        <v>67</v>
      </c>
      <c r="D964" s="0" t="n">
        <v>5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58.3</v>
      </c>
      <c r="K964" s="0" t="n">
        <v>48</v>
      </c>
      <c r="L964" s="0" t="n">
        <v>55.9</v>
      </c>
      <c r="M964" s="0" t="n">
        <v>53.7</v>
      </c>
      <c r="N964" s="0" t="n">
        <v>52.5</v>
      </c>
      <c r="O964" s="0" t="n">
        <v>52.2</v>
      </c>
      <c r="P964" s="0" t="n">
        <v>51.4</v>
      </c>
      <c r="Q964" s="0" t="n">
        <v>55.9</v>
      </c>
      <c r="R964" s="0" t="n">
        <v>55.3</v>
      </c>
      <c r="S964" s="0" t="n">
        <v>49.2</v>
      </c>
      <c r="T964" s="0" t="n">
        <v>47.2</v>
      </c>
      <c r="U964" s="0" t="n">
        <v>44.8</v>
      </c>
      <c r="V964" s="0" t="n">
        <v>46.8</v>
      </c>
      <c r="W964" s="0" t="n">
        <v>49.5</v>
      </c>
      <c r="X964" s="0" t="n">
        <v>47</v>
      </c>
      <c r="Y964" s="0" t="n">
        <v>42.3</v>
      </c>
      <c r="Z964" s="0" t="n">
        <v>44.5</v>
      </c>
      <c r="AA964" s="0" t="n">
        <v>40.7</v>
      </c>
      <c r="AB964" s="0" t="n">
        <v>35.9</v>
      </c>
      <c r="AC964" s="0" t="n">
        <v>47</v>
      </c>
      <c r="AD964" s="0" t="n">
        <v>43.6</v>
      </c>
      <c r="AE964" s="0" t="n">
        <v>37.1</v>
      </c>
      <c r="AF964" s="0" t="n">
        <v>32.6</v>
      </c>
      <c r="AG964" s="0" t="n">
        <v>37.2</v>
      </c>
      <c r="AH964" s="0" t="n">
        <v>35.7</v>
      </c>
      <c r="AI964" s="0" t="n">
        <v>41.7</v>
      </c>
    </row>
    <row r="965" customFormat="false" ht="12.75" hidden="false" customHeight="false" outlineLevel="0" collapsed="false">
      <c r="A965" s="0" t="n">
        <v>142051040</v>
      </c>
      <c r="B965" s="0" t="n">
        <v>14</v>
      </c>
      <c r="C965" s="0" t="s">
        <v>67</v>
      </c>
      <c r="D965" s="0" t="n">
        <v>5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41.7</v>
      </c>
      <c r="K965" s="0" t="n">
        <v>34.9</v>
      </c>
      <c r="L965" s="0" t="n">
        <v>36.9</v>
      </c>
      <c r="M965" s="0" t="n">
        <v>38.3</v>
      </c>
      <c r="N965" s="0" t="n">
        <v>35.9</v>
      </c>
      <c r="O965" s="0" t="n">
        <v>36.1</v>
      </c>
      <c r="P965" s="0" t="n">
        <v>35.5</v>
      </c>
      <c r="Q965" s="0" t="n">
        <v>36.4</v>
      </c>
      <c r="R965" s="0" t="n">
        <v>39</v>
      </c>
      <c r="S965" s="0" t="n">
        <v>34.7</v>
      </c>
      <c r="T965" s="0" t="n">
        <v>31.4</v>
      </c>
      <c r="U965" s="0" t="n">
        <v>31.2</v>
      </c>
      <c r="V965" s="0" t="n">
        <v>31.9</v>
      </c>
      <c r="W965" s="0" t="n">
        <v>34.6</v>
      </c>
      <c r="X965" s="0" t="n">
        <v>31</v>
      </c>
      <c r="Y965" s="0" t="n">
        <v>28.6</v>
      </c>
      <c r="Z965" s="0" t="n">
        <v>29.8</v>
      </c>
      <c r="AA965" s="0" t="n">
        <v>25.7</v>
      </c>
      <c r="AB965" s="0" t="n">
        <v>22.5</v>
      </c>
      <c r="AC965" s="0" t="n">
        <v>30.4</v>
      </c>
      <c r="AD965" s="0" t="n">
        <v>28.4</v>
      </c>
      <c r="AE965" s="0" t="n">
        <v>24</v>
      </c>
      <c r="AF965" s="0" t="n">
        <v>19.3</v>
      </c>
      <c r="AG965" s="0" t="n">
        <v>22.3</v>
      </c>
      <c r="AH965" s="0" t="n">
        <v>21.8</v>
      </c>
      <c r="AI965" s="0" t="n">
        <v>27.4</v>
      </c>
    </row>
    <row r="966" customFormat="false" ht="12.75" hidden="false" customHeight="false" outlineLevel="0" collapsed="false">
      <c r="A966" s="0" t="n">
        <v>142051042</v>
      </c>
      <c r="B966" s="0" t="n">
        <v>14</v>
      </c>
      <c r="C966" s="0" t="s">
        <v>67</v>
      </c>
      <c r="D966" s="0" t="n">
        <v>5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35.7</v>
      </c>
      <c r="K966" s="0" t="n">
        <v>29.3</v>
      </c>
      <c r="L966" s="0" t="n">
        <v>31.5</v>
      </c>
      <c r="M966" s="0" t="n">
        <v>32.5</v>
      </c>
      <c r="N966" s="0" t="n">
        <v>30.4</v>
      </c>
      <c r="O966" s="0" t="n">
        <v>30.6</v>
      </c>
      <c r="P966" s="0" t="n">
        <v>30</v>
      </c>
      <c r="Q966" s="0" t="n">
        <v>31</v>
      </c>
      <c r="R966" s="0" t="n">
        <v>33.3</v>
      </c>
      <c r="S966" s="0" t="n">
        <v>29.3</v>
      </c>
      <c r="T966" s="0" t="n">
        <v>26.4</v>
      </c>
      <c r="U966" s="0" t="n">
        <v>26.2</v>
      </c>
      <c r="V966" s="0" t="n">
        <v>26.9</v>
      </c>
      <c r="W966" s="0" t="n">
        <v>29.3</v>
      </c>
      <c r="X966" s="0" t="n">
        <v>26.2</v>
      </c>
      <c r="Y966" s="0" t="n">
        <v>23.8</v>
      </c>
      <c r="Z966" s="0" t="n">
        <v>25</v>
      </c>
      <c r="AA966" s="0" t="n">
        <v>21.4</v>
      </c>
      <c r="AB966" s="0" t="n">
        <v>18.5</v>
      </c>
      <c r="AC966" s="0" t="n">
        <v>25.7</v>
      </c>
      <c r="AD966" s="0" t="n">
        <v>23.9</v>
      </c>
      <c r="AE966" s="0" t="n">
        <v>19.8</v>
      </c>
      <c r="AF966" s="0" t="n">
        <v>15.7</v>
      </c>
      <c r="AG966" s="0" t="n">
        <v>18.4</v>
      </c>
      <c r="AH966" s="0" t="n">
        <v>18</v>
      </c>
      <c r="AI966" s="0" t="n">
        <v>23.1</v>
      </c>
    </row>
    <row r="967" customFormat="false" ht="12.75" hidden="false" customHeight="false" outlineLevel="0" collapsed="false">
      <c r="A967" s="0" t="n">
        <v>142051043</v>
      </c>
      <c r="B967" s="0" t="n">
        <v>14</v>
      </c>
      <c r="C967" s="0" t="s">
        <v>67</v>
      </c>
      <c r="D967" s="0" t="n">
        <v>5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48.2</v>
      </c>
      <c r="K967" s="0" t="n">
        <v>40.8</v>
      </c>
      <c r="L967" s="0" t="n">
        <v>42.8</v>
      </c>
      <c r="M967" s="0" t="n">
        <v>44.4</v>
      </c>
      <c r="N967" s="0" t="n">
        <v>41.8</v>
      </c>
      <c r="O967" s="0" t="n">
        <v>42</v>
      </c>
      <c r="P967" s="0" t="n">
        <v>41.4</v>
      </c>
      <c r="Q967" s="0" t="n">
        <v>42.1</v>
      </c>
      <c r="R967" s="0" t="n">
        <v>45.2</v>
      </c>
      <c r="S967" s="0" t="n">
        <v>40.5</v>
      </c>
      <c r="T967" s="0" t="n">
        <v>36.9</v>
      </c>
      <c r="U967" s="0" t="n">
        <v>36.7</v>
      </c>
      <c r="V967" s="0" t="n">
        <v>37.4</v>
      </c>
      <c r="W967" s="0" t="n">
        <v>40.3</v>
      </c>
      <c r="X967" s="0" t="n">
        <v>36.3</v>
      </c>
      <c r="Y967" s="0" t="n">
        <v>33.7</v>
      </c>
      <c r="Z967" s="0" t="n">
        <v>34.9</v>
      </c>
      <c r="AA967" s="0" t="n">
        <v>30.4</v>
      </c>
      <c r="AB967" s="0" t="n">
        <v>26.8</v>
      </c>
      <c r="AC967" s="0" t="n">
        <v>35.5</v>
      </c>
      <c r="AD967" s="0" t="n">
        <v>33.4</v>
      </c>
      <c r="AE967" s="0" t="n">
        <v>28.5</v>
      </c>
      <c r="AF967" s="0" t="n">
        <v>23.3</v>
      </c>
      <c r="AG967" s="0" t="n">
        <v>26.4</v>
      </c>
      <c r="AH967" s="0" t="n">
        <v>25.9</v>
      </c>
      <c r="AI967" s="0" t="n">
        <v>32.1</v>
      </c>
    </row>
    <row r="968" customFormat="false" ht="12.75" hidden="false" customHeight="false" outlineLevel="0" collapsed="false">
      <c r="A968" s="0" t="n">
        <v>142051044</v>
      </c>
      <c r="B968" s="0" t="n">
        <v>14</v>
      </c>
      <c r="C968" s="0" t="s">
        <v>67</v>
      </c>
      <c r="D968" s="0" t="n">
        <v>5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29.1</v>
      </c>
      <c r="K968" s="0" t="n">
        <v>24.6</v>
      </c>
      <c r="L968" s="0" t="n">
        <v>25.3</v>
      </c>
      <c r="M968" s="0" t="n">
        <v>26.6</v>
      </c>
      <c r="N968" s="0" t="n">
        <v>25.2</v>
      </c>
      <c r="O968" s="0" t="n">
        <v>25</v>
      </c>
      <c r="P968" s="0" t="n">
        <v>24.7</v>
      </c>
      <c r="Q968" s="0" t="n">
        <v>24.9</v>
      </c>
      <c r="R968" s="0" t="n">
        <v>27.3</v>
      </c>
      <c r="S968" s="0" t="n">
        <v>24.2</v>
      </c>
      <c r="T968" s="0" t="n">
        <v>21.5</v>
      </c>
      <c r="U968" s="0" t="n">
        <v>21.8</v>
      </c>
      <c r="V968" s="0" t="n">
        <v>22.4</v>
      </c>
      <c r="W968" s="0" t="n">
        <v>24.3</v>
      </c>
      <c r="X968" s="0" t="n">
        <v>21.1</v>
      </c>
      <c r="Y968" s="0" t="n">
        <v>19.7</v>
      </c>
      <c r="Z968" s="0" t="n">
        <v>20.4</v>
      </c>
      <c r="AA968" s="0" t="n">
        <v>17.5</v>
      </c>
      <c r="AB968" s="0" t="n">
        <v>15.2</v>
      </c>
      <c r="AC968" s="0" t="n">
        <v>20.8</v>
      </c>
      <c r="AD968" s="0" t="n">
        <v>19.6</v>
      </c>
      <c r="AE968" s="0" t="n">
        <v>16.7</v>
      </c>
      <c r="AF968" s="0" t="n">
        <v>13</v>
      </c>
      <c r="AG968" s="0" t="n">
        <v>14.9</v>
      </c>
      <c r="AH968" s="0" t="n">
        <v>15</v>
      </c>
      <c r="AI968" s="0" t="n">
        <v>19.2</v>
      </c>
    </row>
    <row r="969" customFormat="false" ht="12.75" hidden="false" customHeight="false" outlineLevel="0" collapsed="false">
      <c r="A969" s="0" t="n">
        <v>142051046</v>
      </c>
      <c r="B969" s="0" t="n">
        <v>14</v>
      </c>
      <c r="C969" s="0" t="s">
        <v>67</v>
      </c>
      <c r="D969" s="0" t="n">
        <v>5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24.8</v>
      </c>
      <c r="K969" s="0" t="n">
        <v>20.6</v>
      </c>
      <c r="L969" s="0" t="n">
        <v>21.4</v>
      </c>
      <c r="M969" s="0" t="n">
        <v>22.5</v>
      </c>
      <c r="N969" s="0" t="n">
        <v>21.1</v>
      </c>
      <c r="O969" s="0" t="n">
        <v>21</v>
      </c>
      <c r="P969" s="0" t="n">
        <v>20.7</v>
      </c>
      <c r="Q969" s="0" t="n">
        <v>21</v>
      </c>
      <c r="R969" s="0" t="n">
        <v>23.2</v>
      </c>
      <c r="S969" s="0" t="n">
        <v>20.3</v>
      </c>
      <c r="T969" s="0" t="n">
        <v>17.9</v>
      </c>
      <c r="U969" s="0" t="n">
        <v>18.1</v>
      </c>
      <c r="V969" s="0" t="n">
        <v>18.7</v>
      </c>
      <c r="W969" s="0" t="n">
        <v>20.4</v>
      </c>
      <c r="X969" s="0" t="n">
        <v>17.7</v>
      </c>
      <c r="Y969" s="0" t="n">
        <v>16.3</v>
      </c>
      <c r="Z969" s="0" t="n">
        <v>16.9</v>
      </c>
      <c r="AA969" s="0" t="n">
        <v>14.4</v>
      </c>
      <c r="AB969" s="0" t="n">
        <v>12.4</v>
      </c>
      <c r="AC969" s="0" t="n">
        <v>17.4</v>
      </c>
      <c r="AD969" s="0" t="n">
        <v>16.3</v>
      </c>
      <c r="AE969" s="0" t="n">
        <v>13.7</v>
      </c>
      <c r="AF969" s="0" t="n">
        <v>10.4</v>
      </c>
      <c r="AG969" s="0" t="n">
        <v>12.2</v>
      </c>
      <c r="AH969" s="0" t="n">
        <v>12.3</v>
      </c>
      <c r="AI969" s="0" t="n">
        <v>16</v>
      </c>
    </row>
    <row r="970" customFormat="false" ht="12.75" hidden="false" customHeight="false" outlineLevel="0" collapsed="false">
      <c r="A970" s="0" t="n">
        <v>142051047</v>
      </c>
      <c r="B970" s="0" t="n">
        <v>14</v>
      </c>
      <c r="C970" s="0" t="s">
        <v>67</v>
      </c>
      <c r="D970" s="0" t="n">
        <v>5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33.9</v>
      </c>
      <c r="K970" s="0" t="n">
        <v>29</v>
      </c>
      <c r="L970" s="0" t="n">
        <v>29.6</v>
      </c>
      <c r="M970" s="0" t="n">
        <v>31.1</v>
      </c>
      <c r="N970" s="0" t="n">
        <v>29.7</v>
      </c>
      <c r="O970" s="0" t="n">
        <v>29.4</v>
      </c>
      <c r="P970" s="0" t="n">
        <v>29.1</v>
      </c>
      <c r="Q970" s="0" t="n">
        <v>29.1</v>
      </c>
      <c r="R970" s="0" t="n">
        <v>31.8</v>
      </c>
      <c r="S970" s="0" t="n">
        <v>28.4</v>
      </c>
      <c r="T970" s="0" t="n">
        <v>25.5</v>
      </c>
      <c r="U970" s="0" t="n">
        <v>25.8</v>
      </c>
      <c r="V970" s="0" t="n">
        <v>26.4</v>
      </c>
      <c r="W970" s="0" t="n">
        <v>28.5</v>
      </c>
      <c r="X970" s="0" t="n">
        <v>24.9</v>
      </c>
      <c r="Y970" s="0" t="n">
        <v>23.5</v>
      </c>
      <c r="Z970" s="0" t="n">
        <v>24.1</v>
      </c>
      <c r="AA970" s="0" t="n">
        <v>21</v>
      </c>
      <c r="AB970" s="0" t="n">
        <v>18.4</v>
      </c>
      <c r="AC970" s="0" t="n">
        <v>24.5</v>
      </c>
      <c r="AD970" s="0" t="n">
        <v>23.1</v>
      </c>
      <c r="AE970" s="0" t="n">
        <v>20</v>
      </c>
      <c r="AF970" s="0" t="n">
        <v>15.8</v>
      </c>
      <c r="AG970" s="0" t="n">
        <v>17.8</v>
      </c>
      <c r="AH970" s="0" t="n">
        <v>18.1</v>
      </c>
      <c r="AI970" s="0" t="n">
        <v>22.6</v>
      </c>
    </row>
    <row r="971" customFormat="false" ht="12.75" hidden="false" customHeight="false" outlineLevel="0" collapsed="false">
      <c r="A971" s="0" t="n">
        <v>142051048</v>
      </c>
      <c r="B971" s="0" t="n">
        <v>14</v>
      </c>
      <c r="C971" s="0" t="s">
        <v>67</v>
      </c>
      <c r="D971" s="0" t="n">
        <v>5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01.5</v>
      </c>
      <c r="K971" s="0" t="n">
        <v>87.9</v>
      </c>
      <c r="L971" s="0" t="n">
        <v>101</v>
      </c>
      <c r="M971" s="0" t="n">
        <v>90.6</v>
      </c>
      <c r="N971" s="0" t="n">
        <v>96.3</v>
      </c>
      <c r="O971" s="0" t="n">
        <v>94.2</v>
      </c>
      <c r="P971" s="0" t="n">
        <v>95.2</v>
      </c>
      <c r="Q971" s="0" t="n">
        <v>102.2</v>
      </c>
      <c r="R971" s="0" t="n">
        <v>102.2</v>
      </c>
      <c r="S971" s="0" t="n">
        <v>92.9</v>
      </c>
      <c r="T971" s="0" t="n">
        <v>93.2</v>
      </c>
      <c r="U971" s="0" t="n">
        <v>91.3</v>
      </c>
      <c r="V971" s="0" t="n">
        <v>97</v>
      </c>
      <c r="W971" s="0" t="n">
        <v>104.7</v>
      </c>
      <c r="X971" s="0" t="n">
        <v>101</v>
      </c>
      <c r="Y971" s="0" t="n">
        <v>88.4</v>
      </c>
      <c r="Z971" s="0" t="n">
        <v>96.5</v>
      </c>
      <c r="AA971" s="0" t="n">
        <v>85.4</v>
      </c>
      <c r="AB971" s="0" t="n">
        <v>78.9</v>
      </c>
      <c r="AC971" s="0" t="n">
        <v>100.6</v>
      </c>
      <c r="AD971" s="0" t="n">
        <v>97.2</v>
      </c>
      <c r="AE971" s="0" t="n">
        <v>85.5</v>
      </c>
      <c r="AF971" s="0" t="n">
        <v>76.3</v>
      </c>
      <c r="AG971" s="0" t="n">
        <v>92.4</v>
      </c>
      <c r="AH971" s="0" t="n">
        <v>87.9</v>
      </c>
      <c r="AI971" s="0" t="n">
        <v>103.2</v>
      </c>
    </row>
    <row r="972" customFormat="false" ht="12.75" hidden="false" customHeight="false" outlineLevel="0" collapsed="false">
      <c r="A972" s="0" t="n">
        <v>142051049</v>
      </c>
      <c r="B972" s="0" t="n">
        <v>14</v>
      </c>
      <c r="C972" s="0" t="s">
        <v>67</v>
      </c>
      <c r="D972" s="0" t="n">
        <v>5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9</v>
      </c>
      <c r="J972" s="0" t="n">
        <v>88.3</v>
      </c>
      <c r="K972" s="0" t="n">
        <v>75.3</v>
      </c>
      <c r="L972" s="0" t="n">
        <v>87.6</v>
      </c>
      <c r="M972" s="0" t="n">
        <v>78.3</v>
      </c>
      <c r="N972" s="0" t="n">
        <v>83.1</v>
      </c>
      <c r="O972" s="0" t="n">
        <v>81.2</v>
      </c>
      <c r="P972" s="0" t="n">
        <v>82</v>
      </c>
      <c r="Q972" s="0" t="n">
        <v>88.7</v>
      </c>
      <c r="R972" s="0" t="n">
        <v>88.7</v>
      </c>
      <c r="S972" s="0" t="n">
        <v>79.9</v>
      </c>
      <c r="T972" s="0" t="n">
        <v>79.9</v>
      </c>
      <c r="U972" s="0" t="n">
        <v>77.9</v>
      </c>
      <c r="V972" s="0" t="n">
        <v>83.2</v>
      </c>
      <c r="W972" s="0" t="n">
        <v>90.2</v>
      </c>
      <c r="X972" s="0" t="n">
        <v>86.7</v>
      </c>
      <c r="Y972" s="0" t="n">
        <v>75.3</v>
      </c>
      <c r="Z972" s="0" t="n">
        <v>82.5</v>
      </c>
      <c r="AA972" s="0" t="n">
        <v>72.4</v>
      </c>
      <c r="AB972" s="0" t="n">
        <v>66.2</v>
      </c>
      <c r="AC972" s="0" t="n">
        <v>86.5</v>
      </c>
      <c r="AD972" s="0" t="n">
        <v>83.1</v>
      </c>
      <c r="AE972" s="0" t="n">
        <v>72.1</v>
      </c>
      <c r="AF972" s="0" t="n">
        <v>63.7</v>
      </c>
      <c r="AG972" s="0" t="n">
        <v>78.1</v>
      </c>
      <c r="AH972" s="0" t="n">
        <v>74.1</v>
      </c>
      <c r="AI972" s="0" t="n">
        <v>88.3</v>
      </c>
    </row>
    <row r="973" customFormat="false" ht="12.75" hidden="false" customHeight="false" outlineLevel="0" collapsed="false">
      <c r="A973" s="0" t="n">
        <v>142051050</v>
      </c>
      <c r="B973" s="0" t="n">
        <v>14</v>
      </c>
      <c r="C973" s="0" t="s">
        <v>67</v>
      </c>
      <c r="D973" s="0" t="n">
        <v>5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70</v>
      </c>
      <c r="J973" s="0" t="n">
        <v>116.1</v>
      </c>
      <c r="K973" s="0" t="n">
        <v>102.1</v>
      </c>
      <c r="L973" s="0" t="n">
        <v>115.9</v>
      </c>
      <c r="M973" s="0" t="n">
        <v>104.3</v>
      </c>
      <c r="N973" s="0" t="n">
        <v>111</v>
      </c>
      <c r="O973" s="0" t="n">
        <v>108.6</v>
      </c>
      <c r="P973" s="0" t="n">
        <v>109.9</v>
      </c>
      <c r="Q973" s="0" t="n">
        <v>117.2</v>
      </c>
      <c r="R973" s="0" t="n">
        <v>117.3</v>
      </c>
      <c r="S973" s="0" t="n">
        <v>107.5</v>
      </c>
      <c r="T973" s="0" t="n">
        <v>108.2</v>
      </c>
      <c r="U973" s="0" t="n">
        <v>106.3</v>
      </c>
      <c r="V973" s="0" t="n">
        <v>112.5</v>
      </c>
      <c r="W973" s="0" t="n">
        <v>120.9</v>
      </c>
      <c r="X973" s="0" t="n">
        <v>117.1</v>
      </c>
      <c r="Y973" s="0" t="n">
        <v>103.3</v>
      </c>
      <c r="Z973" s="0" t="n">
        <v>112.2</v>
      </c>
      <c r="AA973" s="0" t="n">
        <v>100.1</v>
      </c>
      <c r="AB973" s="0" t="n">
        <v>93.4</v>
      </c>
      <c r="AC973" s="0" t="n">
        <v>116.4</v>
      </c>
      <c r="AD973" s="0" t="n">
        <v>113.1</v>
      </c>
      <c r="AE973" s="0" t="n">
        <v>100.7</v>
      </c>
      <c r="AF973" s="0" t="n">
        <v>90.8</v>
      </c>
      <c r="AG973" s="0" t="n">
        <v>108.6</v>
      </c>
      <c r="AH973" s="0" t="n">
        <v>103.6</v>
      </c>
      <c r="AI973" s="0" t="n">
        <v>120</v>
      </c>
    </row>
    <row r="974" customFormat="false" ht="12.75" hidden="false" customHeight="false" outlineLevel="0" collapsed="false">
      <c r="A974" s="0" t="n">
        <v>150051018</v>
      </c>
      <c r="B974" s="0" t="n">
        <v>15</v>
      </c>
      <c r="C974" s="0" t="s">
        <v>68</v>
      </c>
      <c r="D974" s="0" t="n">
        <v>5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2</v>
      </c>
      <c r="K974" s="0" t="n">
        <v>4</v>
      </c>
      <c r="L974" s="0" t="n">
        <v>4</v>
      </c>
      <c r="M974" s="0" t="n">
        <v>3</v>
      </c>
      <c r="N974" s="0" t="n">
        <v>2</v>
      </c>
      <c r="O974" s="0" t="n">
        <v>5</v>
      </c>
      <c r="P974" s="0" t="n">
        <v>3</v>
      </c>
      <c r="Q974" s="0" t="n">
        <v>5</v>
      </c>
      <c r="R974" s="0" t="n">
        <v>6</v>
      </c>
      <c r="S974" s="0" t="n">
        <v>6</v>
      </c>
      <c r="T974" s="0" t="n">
        <v>3</v>
      </c>
      <c r="U974" s="0" t="n">
        <v>6</v>
      </c>
      <c r="V974" s="0" t="n">
        <v>1</v>
      </c>
      <c r="W974" s="0" t="n">
        <v>4</v>
      </c>
      <c r="X974" s="0" t="n">
        <v>4</v>
      </c>
      <c r="Y974" s="0" t="n">
        <v>6</v>
      </c>
      <c r="Z974" s="0" t="n">
        <v>2</v>
      </c>
      <c r="AA974" s="0" t="n">
        <v>2</v>
      </c>
      <c r="AB974" s="0" t="n">
        <v>5</v>
      </c>
      <c r="AC974" s="0" t="n">
        <v>3</v>
      </c>
      <c r="AD974" s="0" t="n">
        <v>8</v>
      </c>
      <c r="AE974" s="0" t="n">
        <v>6</v>
      </c>
      <c r="AF974" s="0" t="n">
        <v>6</v>
      </c>
      <c r="AG974" s="0" t="n">
        <v>2</v>
      </c>
      <c r="AH974" s="0" t="n">
        <v>5</v>
      </c>
      <c r="AI974" s="0" t="n">
        <v>2</v>
      </c>
    </row>
    <row r="975" customFormat="false" ht="12.75" hidden="false" customHeight="false" outlineLevel="0" collapsed="false">
      <c r="A975" s="0" t="n">
        <v>150051037</v>
      </c>
      <c r="B975" s="0" t="n">
        <v>15</v>
      </c>
      <c r="C975" s="0" t="s">
        <v>68</v>
      </c>
      <c r="D975" s="0" t="n">
        <v>5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10.5</v>
      </c>
      <c r="K975" s="0" t="n">
        <v>21</v>
      </c>
      <c r="L975" s="0" t="n">
        <v>20.9</v>
      </c>
      <c r="M975" s="0" t="n">
        <v>15.6</v>
      </c>
      <c r="N975" s="0" t="n">
        <v>10.3</v>
      </c>
      <c r="O975" s="0" t="n">
        <v>25.6</v>
      </c>
      <c r="P975" s="0" t="n">
        <v>15.3</v>
      </c>
      <c r="Q975" s="0" t="n">
        <v>25.4</v>
      </c>
      <c r="R975" s="0" t="n">
        <v>30.4</v>
      </c>
      <c r="S975" s="0" t="n">
        <v>30.3</v>
      </c>
      <c r="T975" s="0" t="n">
        <v>15.2</v>
      </c>
      <c r="U975" s="0" t="n">
        <v>30.3</v>
      </c>
      <c r="V975" s="0" t="n">
        <v>5.1</v>
      </c>
      <c r="W975" s="0" t="n">
        <v>20.6</v>
      </c>
      <c r="X975" s="0" t="n">
        <v>20.7</v>
      </c>
      <c r="Y975" s="0" t="n">
        <v>31.2</v>
      </c>
      <c r="Z975" s="0" t="n">
        <v>10.4</v>
      </c>
      <c r="AA975" s="0" t="n">
        <v>10.4</v>
      </c>
      <c r="AB975" s="0" t="n">
        <v>25.6</v>
      </c>
      <c r="AC975" s="0" t="n">
        <v>15.3</v>
      </c>
      <c r="AD975" s="0" t="n">
        <v>40.5</v>
      </c>
      <c r="AE975" s="0" t="n">
        <v>30.2</v>
      </c>
      <c r="AF975" s="0" t="n">
        <v>30.2</v>
      </c>
      <c r="AG975" s="0" t="n">
        <v>10</v>
      </c>
      <c r="AH975" s="0" t="n">
        <v>24.9</v>
      </c>
      <c r="AI975" s="0" t="n">
        <v>9.9</v>
      </c>
    </row>
    <row r="976" customFormat="false" ht="12.75" hidden="false" customHeight="false" outlineLevel="0" collapsed="false">
      <c r="A976" s="0" t="n">
        <v>150051038</v>
      </c>
      <c r="B976" s="0" t="n">
        <v>15</v>
      </c>
      <c r="C976" s="0" t="s">
        <v>68</v>
      </c>
      <c r="D976" s="0" t="n">
        <v>5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3.2</v>
      </c>
      <c r="K976" s="0" t="n">
        <v>8.5</v>
      </c>
      <c r="L976" s="0" t="n">
        <v>8.5</v>
      </c>
      <c r="M976" s="0" t="n">
        <v>5.7</v>
      </c>
      <c r="N976" s="0" t="n">
        <v>3.2</v>
      </c>
      <c r="O976" s="0" t="n">
        <v>11.3</v>
      </c>
      <c r="P976" s="0" t="n">
        <v>5.5</v>
      </c>
      <c r="Q976" s="0" t="n">
        <v>11.2</v>
      </c>
      <c r="R976" s="0" t="n">
        <v>14.2</v>
      </c>
      <c r="S976" s="0" t="n">
        <v>14.2</v>
      </c>
      <c r="T976" s="0" t="n">
        <v>5.5</v>
      </c>
      <c r="U976" s="0" t="n">
        <v>14.2</v>
      </c>
      <c r="V976" s="0" t="n">
        <v>1.2</v>
      </c>
      <c r="W976" s="0" t="n">
        <v>8.4</v>
      </c>
      <c r="X976" s="0" t="n">
        <v>8.4</v>
      </c>
      <c r="Y976" s="0" t="n">
        <v>14.6</v>
      </c>
      <c r="Z976" s="0" t="n">
        <v>3.2</v>
      </c>
      <c r="AA976" s="0" t="n">
        <v>3.2</v>
      </c>
      <c r="AB976" s="0" t="n">
        <v>11.3</v>
      </c>
      <c r="AC976" s="0" t="n">
        <v>5.6</v>
      </c>
      <c r="AD976" s="0" t="n">
        <v>20.8</v>
      </c>
      <c r="AE976" s="0" t="n">
        <v>14.2</v>
      </c>
      <c r="AF976" s="0" t="n">
        <v>14.1</v>
      </c>
      <c r="AG976" s="0" t="n">
        <v>3.1</v>
      </c>
      <c r="AH976" s="0" t="n">
        <v>10.9</v>
      </c>
      <c r="AI976" s="0" t="n">
        <v>3.1</v>
      </c>
    </row>
    <row r="977" customFormat="false" ht="12.75" hidden="false" customHeight="false" outlineLevel="0" collapsed="false">
      <c r="A977" s="0" t="n">
        <v>150051039</v>
      </c>
      <c r="B977" s="0" t="n">
        <v>15</v>
      </c>
      <c r="C977" s="0" t="s">
        <v>68</v>
      </c>
      <c r="D977" s="0" t="n">
        <v>5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29.2</v>
      </c>
      <c r="K977" s="0" t="n">
        <v>46</v>
      </c>
      <c r="L977" s="0" t="n">
        <v>45.7</v>
      </c>
      <c r="M977" s="0" t="n">
        <v>37.5</v>
      </c>
      <c r="N977" s="0" t="n">
        <v>28.8</v>
      </c>
      <c r="O977" s="0" t="n">
        <v>52.5</v>
      </c>
      <c r="P977" s="0" t="n">
        <v>36.7</v>
      </c>
      <c r="Q977" s="0" t="n">
        <v>52</v>
      </c>
      <c r="R977" s="0" t="n">
        <v>59.1</v>
      </c>
      <c r="S977" s="0" t="n">
        <v>58.9</v>
      </c>
      <c r="T977" s="0" t="n">
        <v>36.6</v>
      </c>
      <c r="U977" s="0" t="n">
        <v>59</v>
      </c>
      <c r="V977" s="0" t="n">
        <v>18.8</v>
      </c>
      <c r="W977" s="0" t="n">
        <v>45.1</v>
      </c>
      <c r="X977" s="0" t="n">
        <v>45.4</v>
      </c>
      <c r="Y977" s="0" t="n">
        <v>60.7</v>
      </c>
      <c r="Z977" s="0" t="n">
        <v>29</v>
      </c>
      <c r="AA977" s="0" t="n">
        <v>28.9</v>
      </c>
      <c r="AB977" s="0" t="n">
        <v>52.5</v>
      </c>
      <c r="AC977" s="0" t="n">
        <v>36.9</v>
      </c>
      <c r="AD977" s="0" t="n">
        <v>73</v>
      </c>
      <c r="AE977" s="0" t="n">
        <v>58.8</v>
      </c>
      <c r="AF977" s="0" t="n">
        <v>58.7</v>
      </c>
      <c r="AG977" s="0" t="n">
        <v>27.9</v>
      </c>
      <c r="AH977" s="0" t="n">
        <v>50.9</v>
      </c>
      <c r="AI977" s="0" t="n">
        <v>27.6</v>
      </c>
    </row>
    <row r="978" customFormat="false" ht="12.75" hidden="false" customHeight="false" outlineLevel="0" collapsed="false">
      <c r="A978" s="0" t="n">
        <v>150051040</v>
      </c>
      <c r="B978" s="0" t="n">
        <v>15</v>
      </c>
      <c r="C978" s="0" t="s">
        <v>68</v>
      </c>
      <c r="D978" s="0" t="n">
        <v>5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11.1</v>
      </c>
      <c r="K978" s="0" t="n">
        <v>23.9</v>
      </c>
      <c r="L978" s="0" t="n">
        <v>16.6</v>
      </c>
      <c r="M978" s="0" t="n">
        <v>10.8</v>
      </c>
      <c r="N978" s="0" t="n">
        <v>4.6</v>
      </c>
      <c r="O978" s="0" t="n">
        <v>14.7</v>
      </c>
      <c r="P978" s="0" t="n">
        <v>9.8</v>
      </c>
      <c r="Q978" s="0" t="n">
        <v>19.7</v>
      </c>
      <c r="R978" s="0" t="n">
        <v>20.3</v>
      </c>
      <c r="S978" s="0" t="n">
        <v>20.5</v>
      </c>
      <c r="T978" s="0" t="n">
        <v>9.1</v>
      </c>
      <c r="U978" s="0" t="n">
        <v>20</v>
      </c>
      <c r="V978" s="0" t="n">
        <v>5.1</v>
      </c>
      <c r="W978" s="0" t="n">
        <v>11.5</v>
      </c>
      <c r="X978" s="0" t="n">
        <v>15.6</v>
      </c>
      <c r="Y978" s="0" t="n">
        <v>12.8</v>
      </c>
      <c r="Z978" s="0" t="n">
        <v>3.4</v>
      </c>
      <c r="AA978" s="0" t="n">
        <v>11.2</v>
      </c>
      <c r="AB978" s="0" t="n">
        <v>14.5</v>
      </c>
      <c r="AC978" s="0" t="n">
        <v>10.8</v>
      </c>
      <c r="AD978" s="0" t="n">
        <v>19.3</v>
      </c>
      <c r="AE978" s="0" t="n">
        <v>19.7</v>
      </c>
      <c r="AF978" s="0" t="n">
        <v>17</v>
      </c>
      <c r="AG978" s="0" t="n">
        <v>6.2</v>
      </c>
      <c r="AH978" s="0" t="n">
        <v>15.7</v>
      </c>
      <c r="AI978" s="0" t="n">
        <v>8.4</v>
      </c>
    </row>
    <row r="979" customFormat="false" ht="12.75" hidden="false" customHeight="false" outlineLevel="0" collapsed="false">
      <c r="A979" s="0" t="n">
        <v>150051042</v>
      </c>
      <c r="B979" s="0" t="n">
        <v>15</v>
      </c>
      <c r="C979" s="0" t="s">
        <v>68</v>
      </c>
      <c r="D979" s="0" t="n">
        <v>5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  <c r="AI979" s="0" t="s">
        <v>168</v>
      </c>
    </row>
    <row r="980" customFormat="false" ht="12.75" hidden="false" customHeight="false" outlineLevel="0" collapsed="false">
      <c r="A980" s="0" t="n">
        <v>150051043</v>
      </c>
      <c r="B980" s="0" t="n">
        <v>15</v>
      </c>
      <c r="C980" s="0" t="s">
        <v>68</v>
      </c>
      <c r="D980" s="0" t="n">
        <v>5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  <c r="AI980" s="0" t="s">
        <v>168</v>
      </c>
    </row>
    <row r="981" customFormat="false" ht="12.75" hidden="false" customHeight="false" outlineLevel="0" collapsed="false">
      <c r="A981" s="0" t="n">
        <v>150051044</v>
      </c>
      <c r="B981" s="0" t="n">
        <v>15</v>
      </c>
      <c r="C981" s="0" t="s">
        <v>68</v>
      </c>
      <c r="D981" s="0" t="n">
        <v>5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8.1</v>
      </c>
      <c r="K981" s="0" t="n">
        <v>19.2</v>
      </c>
      <c r="L981" s="0" t="n">
        <v>10.7</v>
      </c>
      <c r="M981" s="0" t="n">
        <v>7.5</v>
      </c>
      <c r="N981" s="0" t="n">
        <v>2.3</v>
      </c>
      <c r="O981" s="0" t="n">
        <v>9.5</v>
      </c>
      <c r="P981" s="0" t="n">
        <v>6.8</v>
      </c>
      <c r="Q981" s="0" t="n">
        <v>14.3</v>
      </c>
      <c r="R981" s="0" t="n">
        <v>14.4</v>
      </c>
      <c r="S981" s="0" t="n">
        <v>13.1</v>
      </c>
      <c r="T981" s="0" t="n">
        <v>6.3</v>
      </c>
      <c r="U981" s="0" t="n">
        <v>12.7</v>
      </c>
      <c r="V981" s="0" t="n">
        <v>4.3</v>
      </c>
      <c r="W981" s="0" t="n">
        <v>7.4</v>
      </c>
      <c r="X981" s="0" t="n">
        <v>11.4</v>
      </c>
      <c r="Y981" s="0" t="n">
        <v>7.5</v>
      </c>
      <c r="Z981" s="0" t="n">
        <v>1.7</v>
      </c>
      <c r="AA981" s="0" t="n">
        <v>11.2</v>
      </c>
      <c r="AB981" s="0" t="n">
        <v>10</v>
      </c>
      <c r="AC981" s="0" t="n">
        <v>7.2</v>
      </c>
      <c r="AD981" s="0" t="n">
        <v>12.5</v>
      </c>
      <c r="AE981" s="0" t="n">
        <v>12</v>
      </c>
      <c r="AF981" s="0" t="n">
        <v>11.1</v>
      </c>
      <c r="AG981" s="0" t="n">
        <v>3.1</v>
      </c>
      <c r="AH981" s="0" t="n">
        <v>10.8</v>
      </c>
      <c r="AI981" s="0" t="n">
        <v>6.5</v>
      </c>
    </row>
    <row r="982" customFormat="false" ht="12.75" hidden="false" customHeight="false" outlineLevel="0" collapsed="false">
      <c r="A982" s="0" t="n">
        <v>150051046</v>
      </c>
      <c r="B982" s="0" t="n">
        <v>15</v>
      </c>
      <c r="C982" s="0" t="s">
        <v>68</v>
      </c>
      <c r="D982" s="0" t="n">
        <v>5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  <c r="AI982" s="0" t="s">
        <v>168</v>
      </c>
    </row>
    <row r="983" customFormat="false" ht="12.75" hidden="false" customHeight="false" outlineLevel="0" collapsed="false">
      <c r="A983" s="0" t="n">
        <v>150051047</v>
      </c>
      <c r="B983" s="0" t="n">
        <v>15</v>
      </c>
      <c r="C983" s="0" t="s">
        <v>68</v>
      </c>
      <c r="D983" s="0" t="n">
        <v>5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  <c r="AI983" s="0" t="s">
        <v>168</v>
      </c>
    </row>
    <row r="984" customFormat="false" ht="12.75" hidden="false" customHeight="false" outlineLevel="0" collapsed="false">
      <c r="A984" s="0" t="n">
        <v>150051048</v>
      </c>
      <c r="B984" s="0" t="n">
        <v>15</v>
      </c>
      <c r="C984" s="0" t="s">
        <v>68</v>
      </c>
      <c r="D984" s="0" t="n">
        <v>5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38.8</v>
      </c>
      <c r="K984" s="0" t="n">
        <v>81.8</v>
      </c>
      <c r="L984" s="0" t="n">
        <v>79.7</v>
      </c>
      <c r="M984" s="0" t="n">
        <v>55.4</v>
      </c>
      <c r="N984" s="0" t="n">
        <v>40.7</v>
      </c>
      <c r="O984" s="0" t="n">
        <v>99.4</v>
      </c>
      <c r="P984" s="0" t="n">
        <v>60.9</v>
      </c>
      <c r="Q984" s="0" t="n">
        <v>99.4</v>
      </c>
      <c r="R984" s="0" t="n">
        <v>120.4</v>
      </c>
      <c r="S984" s="0" t="n">
        <v>122.4</v>
      </c>
      <c r="T984" s="0" t="n">
        <v>63.3</v>
      </c>
      <c r="U984" s="0" t="n">
        <v>130.2</v>
      </c>
      <c r="V984" s="0" t="n">
        <v>21.8</v>
      </c>
      <c r="W984" s="0" t="n">
        <v>87.7</v>
      </c>
      <c r="X984" s="0" t="n">
        <v>88.8</v>
      </c>
      <c r="Y984" s="0" t="n">
        <v>129.3</v>
      </c>
      <c r="Z984" s="0" t="n">
        <v>44.5</v>
      </c>
      <c r="AA984" s="0" t="n">
        <v>42.6</v>
      </c>
      <c r="AB984" s="0" t="n">
        <v>111.2</v>
      </c>
      <c r="AC984" s="0" t="n">
        <v>62.5</v>
      </c>
      <c r="AD984" s="0" t="n">
        <v>172.3</v>
      </c>
      <c r="AE984" s="0" t="n">
        <v>133.1</v>
      </c>
      <c r="AF984" s="0" t="n">
        <v>136</v>
      </c>
      <c r="AG984" s="0" t="n">
        <v>47.4</v>
      </c>
      <c r="AH984" s="0" t="n">
        <v>115.5</v>
      </c>
      <c r="AI984" s="0" t="n">
        <v>46.1</v>
      </c>
    </row>
    <row r="985" customFormat="false" ht="12.75" hidden="false" customHeight="false" outlineLevel="0" collapsed="false">
      <c r="A985" s="0" t="n">
        <v>150051049</v>
      </c>
      <c r="B985" s="0" t="n">
        <v>15</v>
      </c>
      <c r="C985" s="0" t="s">
        <v>68</v>
      </c>
      <c r="D985" s="0" t="n">
        <v>5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9</v>
      </c>
      <c r="J985" s="0" t="n">
        <v>12</v>
      </c>
      <c r="K985" s="0" t="n">
        <v>33.2</v>
      </c>
      <c r="L985" s="0" t="n">
        <v>32.3</v>
      </c>
      <c r="M985" s="0" t="n">
        <v>20.1</v>
      </c>
      <c r="N985" s="0" t="n">
        <v>12.6</v>
      </c>
      <c r="O985" s="0" t="n">
        <v>43.8</v>
      </c>
      <c r="P985" s="0" t="n">
        <v>22.1</v>
      </c>
      <c r="Q985" s="0" t="n">
        <v>43.8</v>
      </c>
      <c r="R985" s="0" t="n">
        <v>56.5</v>
      </c>
      <c r="S985" s="0" t="n">
        <v>57.4</v>
      </c>
      <c r="T985" s="0" t="n">
        <v>23</v>
      </c>
      <c r="U985" s="0" t="n">
        <v>61.1</v>
      </c>
      <c r="V985" s="0" t="n">
        <v>5.3</v>
      </c>
      <c r="W985" s="0" t="n">
        <v>35.6</v>
      </c>
      <c r="X985" s="0" t="n">
        <v>36</v>
      </c>
      <c r="Y985" s="0" t="n">
        <v>60.7</v>
      </c>
      <c r="Z985" s="0" t="n">
        <v>13.8</v>
      </c>
      <c r="AA985" s="0" t="n">
        <v>13.2</v>
      </c>
      <c r="AB985" s="0" t="n">
        <v>49</v>
      </c>
      <c r="AC985" s="0" t="n">
        <v>22.7</v>
      </c>
      <c r="AD985" s="0" t="n">
        <v>88.6</v>
      </c>
      <c r="AE985" s="0" t="n">
        <v>62.4</v>
      </c>
      <c r="AF985" s="0" t="n">
        <v>63.8</v>
      </c>
      <c r="AG985" s="0" t="n">
        <v>14.7</v>
      </c>
      <c r="AH985" s="0" t="n">
        <v>50.9</v>
      </c>
      <c r="AI985" s="0" t="n">
        <v>14.3</v>
      </c>
    </row>
    <row r="986" customFormat="false" ht="12.75" hidden="false" customHeight="false" outlineLevel="0" collapsed="false">
      <c r="A986" s="0" t="n">
        <v>150051050</v>
      </c>
      <c r="B986" s="0" t="n">
        <v>15</v>
      </c>
      <c r="C986" s="0" t="s">
        <v>68</v>
      </c>
      <c r="D986" s="0" t="n">
        <v>5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70</v>
      </c>
      <c r="J986" s="0" t="n">
        <v>108.1</v>
      </c>
      <c r="K986" s="0" t="n">
        <v>179.4</v>
      </c>
      <c r="L986" s="0" t="n">
        <v>174.7</v>
      </c>
      <c r="M986" s="0" t="n">
        <v>133.5</v>
      </c>
      <c r="N986" s="0" t="n">
        <v>113.4</v>
      </c>
      <c r="O986" s="0" t="n">
        <v>203.6</v>
      </c>
      <c r="P986" s="0" t="n">
        <v>146.8</v>
      </c>
      <c r="Q986" s="0" t="n">
        <v>203.5</v>
      </c>
      <c r="R986" s="0" t="n">
        <v>234.2</v>
      </c>
      <c r="S986" s="0" t="n">
        <v>238</v>
      </c>
      <c r="T986" s="0" t="n">
        <v>152.4</v>
      </c>
      <c r="U986" s="0" t="n">
        <v>253.2</v>
      </c>
      <c r="V986" s="0" t="n">
        <v>80.3</v>
      </c>
      <c r="W986" s="0" t="n">
        <v>192.3</v>
      </c>
      <c r="X986" s="0" t="n">
        <v>194.6</v>
      </c>
      <c r="Y986" s="0" t="n">
        <v>251.5</v>
      </c>
      <c r="Z986" s="0" t="n">
        <v>124.1</v>
      </c>
      <c r="AA986" s="0" t="n">
        <v>118.6</v>
      </c>
      <c r="AB986" s="0" t="n">
        <v>227.9</v>
      </c>
      <c r="AC986" s="0" t="n">
        <v>150.4</v>
      </c>
      <c r="AD986" s="0" t="n">
        <v>310.7</v>
      </c>
      <c r="AE986" s="0" t="n">
        <v>258.8</v>
      </c>
      <c r="AF986" s="0" t="n">
        <v>264.6</v>
      </c>
      <c r="AG986" s="0" t="n">
        <v>132.1</v>
      </c>
      <c r="AH986" s="0" t="n">
        <v>236.5</v>
      </c>
      <c r="AI986" s="0" t="n">
        <v>128.5</v>
      </c>
    </row>
    <row r="987" customFormat="false" ht="12.75" hidden="false" customHeight="false" outlineLevel="0" collapsed="false">
      <c r="A987" s="0" t="n">
        <v>151051018</v>
      </c>
      <c r="B987" s="0" t="n">
        <v>15</v>
      </c>
      <c r="C987" s="0" t="s">
        <v>68</v>
      </c>
      <c r="D987" s="0" t="n">
        <v>5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1</v>
      </c>
      <c r="AF987" s="0" t="n">
        <v>0</v>
      </c>
      <c r="AG987" s="0" t="n">
        <v>1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151051037</v>
      </c>
      <c r="B988" s="0" t="n">
        <v>15</v>
      </c>
      <c r="C988" s="0" t="s">
        <v>68</v>
      </c>
      <c r="D988" s="0" t="n">
        <v>5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10.2</v>
      </c>
      <c r="AF988" s="0" t="n">
        <v>0</v>
      </c>
      <c r="AG988" s="0" t="n">
        <v>10.2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151051038</v>
      </c>
      <c r="B989" s="0" t="n">
        <v>15</v>
      </c>
      <c r="C989" s="0" t="s">
        <v>68</v>
      </c>
      <c r="D989" s="0" t="n">
        <v>5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3</v>
      </c>
      <c r="K989" s="0" t="n">
        <v>0.3</v>
      </c>
      <c r="L989" s="0" t="n">
        <v>0.3</v>
      </c>
      <c r="M989" s="0" t="n">
        <v>0.3</v>
      </c>
      <c r="N989" s="0" t="n">
        <v>0.3</v>
      </c>
      <c r="O989" s="0" t="n">
        <v>0.3</v>
      </c>
      <c r="P989" s="0" t="n">
        <v>0.3</v>
      </c>
      <c r="Q989" s="0" t="n">
        <v>0.3</v>
      </c>
      <c r="R989" s="0" t="n">
        <v>0.3</v>
      </c>
      <c r="S989" s="0" t="n">
        <v>0.3</v>
      </c>
      <c r="T989" s="0" t="n">
        <v>0.3</v>
      </c>
      <c r="U989" s="0" t="n">
        <v>0.3</v>
      </c>
      <c r="V989" s="0" t="n">
        <v>0.3</v>
      </c>
      <c r="W989" s="0" t="n">
        <v>0.3</v>
      </c>
      <c r="X989" s="0" t="n">
        <v>0.3</v>
      </c>
      <c r="Y989" s="0" t="n">
        <v>0.3</v>
      </c>
      <c r="Z989" s="0" t="n">
        <v>0.3</v>
      </c>
      <c r="AA989" s="0" t="n">
        <v>0.3</v>
      </c>
      <c r="AB989" s="0" t="n">
        <v>0.3</v>
      </c>
      <c r="AC989" s="0" t="n">
        <v>0.3</v>
      </c>
      <c r="AD989" s="0" t="n">
        <v>0.3</v>
      </c>
      <c r="AE989" s="0" t="n">
        <v>2.5</v>
      </c>
      <c r="AF989" s="0" t="n">
        <v>0.3</v>
      </c>
      <c r="AG989" s="0" t="n">
        <v>2.5</v>
      </c>
      <c r="AH989" s="0" t="n">
        <v>0.3</v>
      </c>
      <c r="AI989" s="0" t="n">
        <v>0.3</v>
      </c>
    </row>
    <row r="990" customFormat="false" ht="12.75" hidden="false" customHeight="false" outlineLevel="0" collapsed="false">
      <c r="A990" s="0" t="n">
        <v>151051039</v>
      </c>
      <c r="B990" s="0" t="n">
        <v>15</v>
      </c>
      <c r="C990" s="0" t="s">
        <v>68</v>
      </c>
      <c r="D990" s="0" t="n">
        <v>5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37.7</v>
      </c>
      <c r="AF990" s="0" t="n">
        <v>0</v>
      </c>
      <c r="AG990" s="0" t="n">
        <v>37.5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151051040</v>
      </c>
      <c r="B991" s="0" t="n">
        <v>15</v>
      </c>
      <c r="C991" s="0" t="s">
        <v>68</v>
      </c>
      <c r="D991" s="0" t="n">
        <v>5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8.3</v>
      </c>
      <c r="AF991" s="0" t="n">
        <v>0</v>
      </c>
      <c r="AG991" s="0" t="n">
        <v>7.3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51051042</v>
      </c>
      <c r="B992" s="0" t="n">
        <v>15</v>
      </c>
      <c r="C992" s="0" t="s">
        <v>68</v>
      </c>
      <c r="D992" s="0" t="n">
        <v>5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  <c r="AI992" s="0" t="s">
        <v>168</v>
      </c>
    </row>
    <row r="993" customFormat="false" ht="12.75" hidden="false" customHeight="false" outlineLevel="0" collapsed="false">
      <c r="A993" s="0" t="n">
        <v>151051043</v>
      </c>
      <c r="B993" s="0" t="n">
        <v>15</v>
      </c>
      <c r="C993" s="0" t="s">
        <v>68</v>
      </c>
      <c r="D993" s="0" t="n">
        <v>5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  <c r="AI993" s="0" t="s">
        <v>168</v>
      </c>
    </row>
    <row r="994" customFormat="false" ht="12.75" hidden="false" customHeight="false" outlineLevel="0" collapsed="false">
      <c r="A994" s="0" t="n">
        <v>151051044</v>
      </c>
      <c r="B994" s="0" t="n">
        <v>15</v>
      </c>
      <c r="C994" s="0" t="s">
        <v>68</v>
      </c>
      <c r="D994" s="0" t="n">
        <v>5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4.2</v>
      </c>
      <c r="AF994" s="0" t="n">
        <v>0</v>
      </c>
      <c r="AG994" s="0" t="n">
        <v>3.6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51051046</v>
      </c>
      <c r="B995" s="0" t="n">
        <v>15</v>
      </c>
      <c r="C995" s="0" t="s">
        <v>68</v>
      </c>
      <c r="D995" s="0" t="n">
        <v>5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  <c r="AI995" s="0" t="s">
        <v>168</v>
      </c>
    </row>
    <row r="996" customFormat="false" ht="12.75" hidden="false" customHeight="false" outlineLevel="0" collapsed="false">
      <c r="A996" s="0" t="n">
        <v>151051047</v>
      </c>
      <c r="B996" s="0" t="n">
        <v>15</v>
      </c>
      <c r="C996" s="0" t="s">
        <v>68</v>
      </c>
      <c r="D996" s="0" t="n">
        <v>5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  <c r="AI996" s="0" t="s">
        <v>168</v>
      </c>
    </row>
    <row r="997" customFormat="false" ht="12.75" hidden="false" customHeight="false" outlineLevel="0" collapsed="false">
      <c r="A997" s="0" t="n">
        <v>151051048</v>
      </c>
      <c r="B997" s="0" t="n">
        <v>15</v>
      </c>
      <c r="C997" s="0" t="s">
        <v>68</v>
      </c>
      <c r="D997" s="0" t="n">
        <v>5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4327.8</v>
      </c>
      <c r="AF997" s="0" t="n">
        <v>0</v>
      </c>
      <c r="AG997" s="0" t="n">
        <v>2848.5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151051049</v>
      </c>
      <c r="B998" s="0" t="n">
        <v>15</v>
      </c>
      <c r="C998" s="0" t="s">
        <v>68</v>
      </c>
      <c r="D998" s="0" t="n">
        <v>5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9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1048.2</v>
      </c>
      <c r="AF998" s="0" t="n">
        <v>0</v>
      </c>
      <c r="AG998" s="0" t="n">
        <v>689.9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1051050</v>
      </c>
      <c r="B999" s="0" t="n">
        <v>15</v>
      </c>
      <c r="C999" s="0" t="s">
        <v>68</v>
      </c>
      <c r="D999" s="0" t="n">
        <v>5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70</v>
      </c>
      <c r="J999" s="0" t="n">
        <v>299.6</v>
      </c>
      <c r="K999" s="0" t="n">
        <v>299.6</v>
      </c>
      <c r="L999" s="0" t="n">
        <v>299.6</v>
      </c>
      <c r="M999" s="0" t="n">
        <v>299.6</v>
      </c>
      <c r="N999" s="0" t="n">
        <v>299.6</v>
      </c>
      <c r="O999" s="0" t="n">
        <v>299.6</v>
      </c>
      <c r="P999" s="0" t="n">
        <v>299.6</v>
      </c>
      <c r="Q999" s="0" t="n">
        <v>299.6</v>
      </c>
      <c r="R999" s="0" t="n">
        <v>299.6</v>
      </c>
      <c r="S999" s="0" t="n">
        <v>299.6</v>
      </c>
      <c r="T999" s="0" t="n">
        <v>299.6</v>
      </c>
      <c r="U999" s="0" t="n">
        <v>299.6</v>
      </c>
      <c r="V999" s="0" t="n">
        <v>299.6</v>
      </c>
      <c r="W999" s="0" t="n">
        <v>299.6</v>
      </c>
      <c r="X999" s="0" t="n">
        <v>299.6</v>
      </c>
      <c r="Y999" s="0" t="n">
        <v>299.6</v>
      </c>
      <c r="Z999" s="0" t="n">
        <v>299.6</v>
      </c>
      <c r="AA999" s="0" t="n">
        <v>299.6</v>
      </c>
      <c r="AB999" s="0" t="n">
        <v>299.6</v>
      </c>
      <c r="AC999" s="0" t="n">
        <v>299.6</v>
      </c>
      <c r="AD999" s="0" t="n">
        <v>299.6</v>
      </c>
      <c r="AE999" s="0" t="n">
        <v>15964.7</v>
      </c>
      <c r="AF999" s="0" t="n">
        <v>299.6</v>
      </c>
      <c r="AG999" s="0" t="n">
        <v>10507.8</v>
      </c>
      <c r="AH999" s="0" t="n">
        <v>299.6</v>
      </c>
      <c r="AI999" s="0" t="n">
        <v>299.6</v>
      </c>
    </row>
    <row r="1000" customFormat="false" ht="12.75" hidden="false" customHeight="false" outlineLevel="0" collapsed="false">
      <c r="A1000" s="0" t="n">
        <v>152051018</v>
      </c>
      <c r="B1000" s="0" t="n">
        <v>15</v>
      </c>
      <c r="C1000" s="0" t="s">
        <v>68</v>
      </c>
      <c r="D1000" s="0" t="n">
        <v>5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2</v>
      </c>
      <c r="K1000" s="0" t="n">
        <v>4</v>
      </c>
      <c r="L1000" s="0" t="n">
        <v>4</v>
      </c>
      <c r="M1000" s="0" t="n">
        <v>3</v>
      </c>
      <c r="N1000" s="0" t="n">
        <v>2</v>
      </c>
      <c r="O1000" s="0" t="n">
        <v>5</v>
      </c>
      <c r="P1000" s="0" t="n">
        <v>3</v>
      </c>
      <c r="Q1000" s="0" t="n">
        <v>5</v>
      </c>
      <c r="R1000" s="0" t="n">
        <v>6</v>
      </c>
      <c r="S1000" s="0" t="n">
        <v>6</v>
      </c>
      <c r="T1000" s="0" t="n">
        <v>3</v>
      </c>
      <c r="U1000" s="0" t="n">
        <v>6</v>
      </c>
      <c r="V1000" s="0" t="n">
        <v>1</v>
      </c>
      <c r="W1000" s="0" t="n">
        <v>4</v>
      </c>
      <c r="X1000" s="0" t="n">
        <v>4</v>
      </c>
      <c r="Y1000" s="0" t="n">
        <v>6</v>
      </c>
      <c r="Z1000" s="0" t="n">
        <v>2</v>
      </c>
      <c r="AA1000" s="0" t="n">
        <v>2</v>
      </c>
      <c r="AB1000" s="0" t="n">
        <v>5</v>
      </c>
      <c r="AC1000" s="0" t="n">
        <v>3</v>
      </c>
      <c r="AD1000" s="0" t="n">
        <v>8</v>
      </c>
      <c r="AE1000" s="0" t="n">
        <v>5</v>
      </c>
      <c r="AF1000" s="0" t="n">
        <v>6</v>
      </c>
      <c r="AG1000" s="0" t="n">
        <v>1</v>
      </c>
      <c r="AH1000" s="0" t="n">
        <v>5</v>
      </c>
      <c r="AI1000" s="0" t="n">
        <v>2</v>
      </c>
    </row>
    <row r="1001" customFormat="false" ht="12.75" hidden="false" customHeight="false" outlineLevel="0" collapsed="false">
      <c r="A1001" s="0" t="n">
        <v>152051037</v>
      </c>
      <c r="B1001" s="0" t="n">
        <v>15</v>
      </c>
      <c r="C1001" s="0" t="s">
        <v>68</v>
      </c>
      <c r="D1001" s="0" t="n">
        <v>5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20.6</v>
      </c>
      <c r="K1001" s="0" t="n">
        <v>41.2</v>
      </c>
      <c r="L1001" s="0" t="n">
        <v>41</v>
      </c>
      <c r="M1001" s="0" t="n">
        <v>30.5</v>
      </c>
      <c r="N1001" s="0" t="n">
        <v>20.2</v>
      </c>
      <c r="O1001" s="0" t="n">
        <v>50.2</v>
      </c>
      <c r="P1001" s="0" t="n">
        <v>30</v>
      </c>
      <c r="Q1001" s="0" t="n">
        <v>50</v>
      </c>
      <c r="R1001" s="0" t="n">
        <v>59.9</v>
      </c>
      <c r="S1001" s="0" t="n">
        <v>59.8</v>
      </c>
      <c r="T1001" s="0" t="n">
        <v>30</v>
      </c>
      <c r="U1001" s="0" t="n">
        <v>60</v>
      </c>
      <c r="V1001" s="0" t="n">
        <v>10.1</v>
      </c>
      <c r="W1001" s="0" t="n">
        <v>40.8</v>
      </c>
      <c r="X1001" s="0" t="n">
        <v>40.9</v>
      </c>
      <c r="Y1001" s="0" t="n">
        <v>61.6</v>
      </c>
      <c r="Z1001" s="0" t="n">
        <v>20.6</v>
      </c>
      <c r="AA1001" s="0" t="n">
        <v>20.5</v>
      </c>
      <c r="AB1001" s="0" t="n">
        <v>50.6</v>
      </c>
      <c r="AC1001" s="0" t="n">
        <v>30.2</v>
      </c>
      <c r="AD1001" s="0" t="n">
        <v>79.6</v>
      </c>
      <c r="AE1001" s="0" t="n">
        <v>49.6</v>
      </c>
      <c r="AF1001" s="0" t="n">
        <v>59.4</v>
      </c>
      <c r="AG1001" s="0" t="n">
        <v>9.9</v>
      </c>
      <c r="AH1001" s="0" t="n">
        <v>49</v>
      </c>
      <c r="AI1001" s="0" t="n">
        <v>19.6</v>
      </c>
    </row>
    <row r="1002" customFormat="false" ht="12.75" hidden="false" customHeight="false" outlineLevel="0" collapsed="false">
      <c r="A1002" s="0" t="n">
        <v>152051038</v>
      </c>
      <c r="B1002" s="0" t="n">
        <v>15</v>
      </c>
      <c r="C1002" s="0" t="s">
        <v>68</v>
      </c>
      <c r="D1002" s="0" t="n">
        <v>5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6.4</v>
      </c>
      <c r="K1002" s="0" t="n">
        <v>16.7</v>
      </c>
      <c r="L1002" s="0" t="n">
        <v>16.6</v>
      </c>
      <c r="M1002" s="0" t="n">
        <v>11.1</v>
      </c>
      <c r="N1002" s="0" t="n">
        <v>6.3</v>
      </c>
      <c r="O1002" s="0" t="n">
        <v>22.1</v>
      </c>
      <c r="P1002" s="0" t="n">
        <v>10.9</v>
      </c>
      <c r="Q1002" s="0" t="n">
        <v>22</v>
      </c>
      <c r="R1002" s="0" t="n">
        <v>28.1</v>
      </c>
      <c r="S1002" s="0" t="n">
        <v>28</v>
      </c>
      <c r="T1002" s="0" t="n">
        <v>10.9</v>
      </c>
      <c r="U1002" s="0" t="n">
        <v>28.1</v>
      </c>
      <c r="V1002" s="0" t="n">
        <v>2.4</v>
      </c>
      <c r="W1002" s="0" t="n">
        <v>16.6</v>
      </c>
      <c r="X1002" s="0" t="n">
        <v>16.6</v>
      </c>
      <c r="Y1002" s="0" t="n">
        <v>28.9</v>
      </c>
      <c r="Z1002" s="0" t="n">
        <v>6.4</v>
      </c>
      <c r="AA1002" s="0" t="n">
        <v>6.3</v>
      </c>
      <c r="AB1002" s="0" t="n">
        <v>22.3</v>
      </c>
      <c r="AC1002" s="0" t="n">
        <v>11</v>
      </c>
      <c r="AD1002" s="0" t="n">
        <v>40.9</v>
      </c>
      <c r="AE1002" s="0" t="n">
        <v>21.8</v>
      </c>
      <c r="AF1002" s="0" t="n">
        <v>27.9</v>
      </c>
      <c r="AG1002" s="0" t="n">
        <v>2.4</v>
      </c>
      <c r="AH1002" s="0" t="n">
        <v>21.6</v>
      </c>
      <c r="AI1002" s="0" t="n">
        <v>6.1</v>
      </c>
    </row>
    <row r="1003" customFormat="false" ht="12.75" hidden="false" customHeight="false" outlineLevel="0" collapsed="false">
      <c r="A1003" s="0" t="n">
        <v>152051039</v>
      </c>
      <c r="B1003" s="0" t="n">
        <v>15</v>
      </c>
      <c r="C1003" s="0" t="s">
        <v>68</v>
      </c>
      <c r="D1003" s="0" t="n">
        <v>5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57.3</v>
      </c>
      <c r="K1003" s="0" t="n">
        <v>90.3</v>
      </c>
      <c r="L1003" s="0" t="n">
        <v>89.9</v>
      </c>
      <c r="M1003" s="0" t="n">
        <v>73.5</v>
      </c>
      <c r="N1003" s="0" t="n">
        <v>56.3</v>
      </c>
      <c r="O1003" s="0" t="n">
        <v>102.9</v>
      </c>
      <c r="P1003" s="0" t="n">
        <v>72.2</v>
      </c>
      <c r="Q1003" s="0" t="n">
        <v>102.4</v>
      </c>
      <c r="R1003" s="0" t="n">
        <v>116.4</v>
      </c>
      <c r="S1003" s="0" t="n">
        <v>116.2</v>
      </c>
      <c r="T1003" s="0" t="n">
        <v>72.3</v>
      </c>
      <c r="U1003" s="0" t="n">
        <v>116.6</v>
      </c>
      <c r="V1003" s="0" t="n">
        <v>37.2</v>
      </c>
      <c r="W1003" s="0" t="n">
        <v>89.5</v>
      </c>
      <c r="X1003" s="0" t="n">
        <v>89.6</v>
      </c>
      <c r="Y1003" s="0" t="n">
        <v>119.9</v>
      </c>
      <c r="Z1003" s="0" t="n">
        <v>57.3</v>
      </c>
      <c r="AA1003" s="0" t="n">
        <v>57.1</v>
      </c>
      <c r="AB1003" s="0" t="n">
        <v>103.7</v>
      </c>
      <c r="AC1003" s="0" t="n">
        <v>72.6</v>
      </c>
      <c r="AD1003" s="0" t="n">
        <v>143.5</v>
      </c>
      <c r="AE1003" s="0" t="n">
        <v>101.6</v>
      </c>
      <c r="AF1003" s="0" t="n">
        <v>115.5</v>
      </c>
      <c r="AG1003" s="0" t="n">
        <v>36.4</v>
      </c>
      <c r="AH1003" s="0" t="n">
        <v>100.4</v>
      </c>
      <c r="AI1003" s="0" t="n">
        <v>54.7</v>
      </c>
    </row>
    <row r="1004" customFormat="false" ht="12.75" hidden="false" customHeight="false" outlineLevel="0" collapsed="false">
      <c r="A1004" s="0" t="n">
        <v>152051040</v>
      </c>
      <c r="B1004" s="0" t="n">
        <v>15</v>
      </c>
      <c r="C1004" s="0" t="s">
        <v>68</v>
      </c>
      <c r="D1004" s="0" t="n">
        <v>5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22.2</v>
      </c>
      <c r="K1004" s="0" t="n">
        <v>47.7</v>
      </c>
      <c r="L1004" s="0" t="n">
        <v>33.2</v>
      </c>
      <c r="M1004" s="0" t="n">
        <v>21.7</v>
      </c>
      <c r="N1004" s="0" t="n">
        <v>9.3</v>
      </c>
      <c r="O1004" s="0" t="n">
        <v>29.4</v>
      </c>
      <c r="P1004" s="0" t="n">
        <v>19.6</v>
      </c>
      <c r="Q1004" s="0" t="n">
        <v>39.4</v>
      </c>
      <c r="R1004" s="0" t="n">
        <v>40.6</v>
      </c>
      <c r="S1004" s="0" t="n">
        <v>41</v>
      </c>
      <c r="T1004" s="0" t="n">
        <v>18.3</v>
      </c>
      <c r="U1004" s="0" t="n">
        <v>40</v>
      </c>
      <c r="V1004" s="0" t="n">
        <v>10.1</v>
      </c>
      <c r="W1004" s="0" t="n">
        <v>23</v>
      </c>
      <c r="X1004" s="0" t="n">
        <v>31.1</v>
      </c>
      <c r="Y1004" s="0" t="n">
        <v>25.6</v>
      </c>
      <c r="Z1004" s="0" t="n">
        <v>6.8</v>
      </c>
      <c r="AA1004" s="0" t="n">
        <v>22.5</v>
      </c>
      <c r="AB1004" s="0" t="n">
        <v>29</v>
      </c>
      <c r="AC1004" s="0" t="n">
        <v>21.6</v>
      </c>
      <c r="AD1004" s="0" t="n">
        <v>38.7</v>
      </c>
      <c r="AE1004" s="0" t="n">
        <v>31.1</v>
      </c>
      <c r="AF1004" s="0" t="n">
        <v>34.1</v>
      </c>
      <c r="AG1004" s="0" t="n">
        <v>5.1</v>
      </c>
      <c r="AH1004" s="0" t="n">
        <v>31.4</v>
      </c>
      <c r="AI1004" s="0" t="n">
        <v>16.9</v>
      </c>
    </row>
    <row r="1005" customFormat="false" ht="12.75" hidden="false" customHeight="false" outlineLevel="0" collapsed="false">
      <c r="A1005" s="0" t="n">
        <v>152051042</v>
      </c>
      <c r="B1005" s="0" t="n">
        <v>15</v>
      </c>
      <c r="C1005" s="0" t="s">
        <v>68</v>
      </c>
      <c r="D1005" s="0" t="n">
        <v>5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  <c r="AI1005" s="0" t="s">
        <v>168</v>
      </c>
    </row>
    <row r="1006" customFormat="false" ht="12.75" hidden="false" customHeight="false" outlineLevel="0" collapsed="false">
      <c r="A1006" s="0" t="n">
        <v>152051043</v>
      </c>
      <c r="B1006" s="0" t="n">
        <v>15</v>
      </c>
      <c r="C1006" s="0" t="s">
        <v>68</v>
      </c>
      <c r="D1006" s="0" t="n">
        <v>5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  <c r="AI1006" s="0" t="s">
        <v>168</v>
      </c>
    </row>
    <row r="1007" customFormat="false" ht="12.75" hidden="false" customHeight="false" outlineLevel="0" collapsed="false">
      <c r="A1007" s="0" t="n">
        <v>152051044</v>
      </c>
      <c r="B1007" s="0" t="n">
        <v>15</v>
      </c>
      <c r="C1007" s="0" t="s">
        <v>68</v>
      </c>
      <c r="D1007" s="0" t="n">
        <v>5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16.1</v>
      </c>
      <c r="K1007" s="0" t="n">
        <v>38.3</v>
      </c>
      <c r="L1007" s="0" t="n">
        <v>21.4</v>
      </c>
      <c r="M1007" s="0" t="n">
        <v>15</v>
      </c>
      <c r="N1007" s="0" t="n">
        <v>4.6</v>
      </c>
      <c r="O1007" s="0" t="n">
        <v>18.9</v>
      </c>
      <c r="P1007" s="0" t="n">
        <v>13.6</v>
      </c>
      <c r="Q1007" s="0" t="n">
        <v>28.6</v>
      </c>
      <c r="R1007" s="0" t="n">
        <v>28.8</v>
      </c>
      <c r="S1007" s="0" t="n">
        <v>26.2</v>
      </c>
      <c r="T1007" s="0" t="n">
        <v>12.6</v>
      </c>
      <c r="U1007" s="0" t="n">
        <v>25.4</v>
      </c>
      <c r="V1007" s="0" t="n">
        <v>8.7</v>
      </c>
      <c r="W1007" s="0" t="n">
        <v>14.7</v>
      </c>
      <c r="X1007" s="0" t="n">
        <v>22.7</v>
      </c>
      <c r="Y1007" s="0" t="n">
        <v>15</v>
      </c>
      <c r="Z1007" s="0" t="n">
        <v>3.4</v>
      </c>
      <c r="AA1007" s="0" t="n">
        <v>22.5</v>
      </c>
      <c r="AB1007" s="0" t="n">
        <v>20</v>
      </c>
      <c r="AC1007" s="0" t="n">
        <v>14.3</v>
      </c>
      <c r="AD1007" s="0" t="n">
        <v>25</v>
      </c>
      <c r="AE1007" s="0" t="n">
        <v>19.7</v>
      </c>
      <c r="AF1007" s="0" t="n">
        <v>22.3</v>
      </c>
      <c r="AG1007" s="0" t="n">
        <v>2.5</v>
      </c>
      <c r="AH1007" s="0" t="n">
        <v>21.6</v>
      </c>
      <c r="AI1007" s="0" t="n">
        <v>12.9</v>
      </c>
    </row>
    <row r="1008" customFormat="false" ht="12.75" hidden="false" customHeight="false" outlineLevel="0" collapsed="false">
      <c r="A1008" s="0" t="n">
        <v>152051046</v>
      </c>
      <c r="B1008" s="0" t="n">
        <v>15</v>
      </c>
      <c r="C1008" s="0" t="s">
        <v>68</v>
      </c>
      <c r="D1008" s="0" t="n">
        <v>5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  <c r="AI1008" s="0" t="s">
        <v>168</v>
      </c>
    </row>
    <row r="1009" customFormat="false" ht="12.75" hidden="false" customHeight="false" outlineLevel="0" collapsed="false">
      <c r="A1009" s="0" t="n">
        <v>152051047</v>
      </c>
      <c r="B1009" s="0" t="n">
        <v>15</v>
      </c>
      <c r="C1009" s="0" t="s">
        <v>68</v>
      </c>
      <c r="D1009" s="0" t="n">
        <v>5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  <c r="AI1009" s="0" t="s">
        <v>168</v>
      </c>
    </row>
    <row r="1010" customFormat="false" ht="12.75" hidden="false" customHeight="false" outlineLevel="0" collapsed="false">
      <c r="A1010" s="0" t="n">
        <v>152051048</v>
      </c>
      <c r="B1010" s="0" t="n">
        <v>15</v>
      </c>
      <c r="C1010" s="0" t="s">
        <v>68</v>
      </c>
      <c r="D1010" s="0" t="n">
        <v>5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39.2</v>
      </c>
      <c r="K1010" s="0" t="n">
        <v>82.7</v>
      </c>
      <c r="L1010" s="0" t="n">
        <v>80.3</v>
      </c>
      <c r="M1010" s="0" t="n">
        <v>55.7</v>
      </c>
      <c r="N1010" s="0" t="n">
        <v>41</v>
      </c>
      <c r="O1010" s="0" t="n">
        <v>99.8</v>
      </c>
      <c r="P1010" s="0" t="n">
        <v>61.3</v>
      </c>
      <c r="Q1010" s="0" t="n">
        <v>99.8</v>
      </c>
      <c r="R1010" s="0" t="n">
        <v>120.7</v>
      </c>
      <c r="S1010" s="0" t="n">
        <v>123</v>
      </c>
      <c r="T1010" s="0" t="n">
        <v>63.9</v>
      </c>
      <c r="U1010" s="0" t="n">
        <v>131.1</v>
      </c>
      <c r="V1010" s="0" t="n">
        <v>21.9</v>
      </c>
      <c r="W1010" s="0" t="n">
        <v>88.3</v>
      </c>
      <c r="X1010" s="0" t="n">
        <v>89.3</v>
      </c>
      <c r="Y1010" s="0" t="n">
        <v>130.1</v>
      </c>
      <c r="Z1010" s="0" t="n">
        <v>44.8</v>
      </c>
      <c r="AA1010" s="0" t="n">
        <v>43</v>
      </c>
      <c r="AB1010" s="0" t="n">
        <v>112.5</v>
      </c>
      <c r="AC1010" s="0" t="n">
        <v>62.9</v>
      </c>
      <c r="AD1010" s="0" t="n">
        <v>173</v>
      </c>
      <c r="AE1010" s="0" t="n">
        <v>111.5</v>
      </c>
      <c r="AF1010" s="0" t="n">
        <v>137</v>
      </c>
      <c r="AG1010" s="0" t="n">
        <v>23.9</v>
      </c>
      <c r="AH1010" s="0" t="n">
        <v>116.7</v>
      </c>
      <c r="AI1010" s="0" t="n">
        <v>46.4</v>
      </c>
    </row>
    <row r="1011" customFormat="false" ht="12.75" hidden="false" customHeight="false" outlineLevel="0" collapsed="false">
      <c r="A1011" s="0" t="n">
        <v>152051049</v>
      </c>
      <c r="B1011" s="0" t="n">
        <v>15</v>
      </c>
      <c r="C1011" s="0" t="s">
        <v>68</v>
      </c>
      <c r="D1011" s="0" t="n">
        <v>5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9</v>
      </c>
      <c r="J1011" s="0" t="n">
        <v>12.1</v>
      </c>
      <c r="K1011" s="0" t="n">
        <v>33.6</v>
      </c>
      <c r="L1011" s="0" t="n">
        <v>32.6</v>
      </c>
      <c r="M1011" s="0" t="n">
        <v>20.2</v>
      </c>
      <c r="N1011" s="0" t="n">
        <v>12.7</v>
      </c>
      <c r="O1011" s="0" t="n">
        <v>43.9</v>
      </c>
      <c r="P1011" s="0" t="n">
        <v>22.3</v>
      </c>
      <c r="Q1011" s="0" t="n">
        <v>44</v>
      </c>
      <c r="R1011" s="0" t="n">
        <v>56.6</v>
      </c>
      <c r="S1011" s="0" t="n">
        <v>57.7</v>
      </c>
      <c r="T1011" s="0" t="n">
        <v>23.2</v>
      </c>
      <c r="U1011" s="0" t="n">
        <v>61.5</v>
      </c>
      <c r="V1011" s="0" t="n">
        <v>5.3</v>
      </c>
      <c r="W1011" s="0" t="n">
        <v>35.8</v>
      </c>
      <c r="X1011" s="0" t="n">
        <v>36.2</v>
      </c>
      <c r="Y1011" s="0" t="n">
        <v>61</v>
      </c>
      <c r="Z1011" s="0" t="n">
        <v>13.8</v>
      </c>
      <c r="AA1011" s="0" t="n">
        <v>13.3</v>
      </c>
      <c r="AB1011" s="0" t="n">
        <v>49.5</v>
      </c>
      <c r="AC1011" s="0" t="n">
        <v>22.8</v>
      </c>
      <c r="AD1011" s="0" t="n">
        <v>89</v>
      </c>
      <c r="AE1011" s="0" t="n">
        <v>49.1</v>
      </c>
      <c r="AF1011" s="0" t="n">
        <v>64.3</v>
      </c>
      <c r="AG1011" s="0" t="n">
        <v>5.8</v>
      </c>
      <c r="AH1011" s="0" t="n">
        <v>51.4</v>
      </c>
      <c r="AI1011" s="0" t="n">
        <v>14.4</v>
      </c>
    </row>
    <row r="1012" customFormat="false" ht="12.75" hidden="false" customHeight="false" outlineLevel="0" collapsed="false">
      <c r="A1012" s="0" t="n">
        <v>152051050</v>
      </c>
      <c r="B1012" s="0" t="n">
        <v>15</v>
      </c>
      <c r="C1012" s="0" t="s">
        <v>68</v>
      </c>
      <c r="D1012" s="0" t="n">
        <v>5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70</v>
      </c>
      <c r="J1012" s="0" t="n">
        <v>109.2</v>
      </c>
      <c r="K1012" s="0" t="n">
        <v>181.3</v>
      </c>
      <c r="L1012" s="0" t="n">
        <v>176</v>
      </c>
      <c r="M1012" s="0" t="n">
        <v>134.2</v>
      </c>
      <c r="N1012" s="0" t="n">
        <v>114.1</v>
      </c>
      <c r="O1012" s="0" t="n">
        <v>204.4</v>
      </c>
      <c r="P1012" s="0" t="n">
        <v>147.7</v>
      </c>
      <c r="Q1012" s="0" t="n">
        <v>204.4</v>
      </c>
      <c r="R1012" s="0" t="n">
        <v>234.8</v>
      </c>
      <c r="S1012" s="0" t="n">
        <v>239.2</v>
      </c>
      <c r="T1012" s="0" t="n">
        <v>153.8</v>
      </c>
      <c r="U1012" s="0" t="n">
        <v>254.9</v>
      </c>
      <c r="V1012" s="0" t="n">
        <v>80.7</v>
      </c>
      <c r="W1012" s="0" t="n">
        <v>193.6</v>
      </c>
      <c r="X1012" s="0" t="n">
        <v>195.7</v>
      </c>
      <c r="Y1012" s="0" t="n">
        <v>253.1</v>
      </c>
      <c r="Z1012" s="0" t="n">
        <v>124.7</v>
      </c>
      <c r="AA1012" s="0" t="n">
        <v>119.8</v>
      </c>
      <c r="AB1012" s="0" t="n">
        <v>230.4</v>
      </c>
      <c r="AC1012" s="0" t="n">
        <v>151.4</v>
      </c>
      <c r="AD1012" s="0" t="n">
        <v>311.9</v>
      </c>
      <c r="AE1012" s="0" t="n">
        <v>228.4</v>
      </c>
      <c r="AF1012" s="0" t="n">
        <v>266.4</v>
      </c>
      <c r="AG1012" s="0" t="n">
        <v>88.2</v>
      </c>
      <c r="AH1012" s="0" t="n">
        <v>239.1</v>
      </c>
      <c r="AI1012" s="0" t="n">
        <v>129.2</v>
      </c>
    </row>
    <row r="1013" customFormat="false" ht="12.75" hidden="false" customHeight="false" outlineLevel="0" collapsed="false">
      <c r="A1013" s="0" t="n">
        <v>160051018</v>
      </c>
      <c r="B1013" s="0" t="n">
        <v>16</v>
      </c>
      <c r="C1013" s="0" t="s">
        <v>69</v>
      </c>
      <c r="D1013" s="0" t="n">
        <v>5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10</v>
      </c>
      <c r="K1013" s="0" t="n">
        <v>4</v>
      </c>
      <c r="L1013" s="0" t="n">
        <v>5</v>
      </c>
      <c r="M1013" s="0" t="n">
        <v>3</v>
      </c>
      <c r="N1013" s="0" t="n">
        <v>6</v>
      </c>
      <c r="O1013" s="0" t="n">
        <v>7</v>
      </c>
      <c r="P1013" s="0" t="n">
        <v>7</v>
      </c>
      <c r="Q1013" s="0" t="n">
        <v>7</v>
      </c>
      <c r="R1013" s="0" t="n">
        <v>12</v>
      </c>
      <c r="S1013" s="0" t="n">
        <v>5</v>
      </c>
      <c r="T1013" s="0" t="n">
        <v>7</v>
      </c>
      <c r="U1013" s="0" t="n">
        <v>4</v>
      </c>
      <c r="V1013" s="0" t="n">
        <v>3</v>
      </c>
      <c r="W1013" s="0" t="n">
        <v>5</v>
      </c>
      <c r="X1013" s="0" t="n">
        <v>4</v>
      </c>
      <c r="Y1013" s="0" t="n">
        <v>4</v>
      </c>
      <c r="Z1013" s="0" t="n">
        <v>5</v>
      </c>
      <c r="AA1013" s="0" t="n">
        <v>4</v>
      </c>
      <c r="AB1013" s="0" t="n">
        <v>2</v>
      </c>
      <c r="AC1013" s="0" t="n">
        <v>3</v>
      </c>
      <c r="AD1013" s="0" t="n">
        <v>4</v>
      </c>
      <c r="AE1013" s="0" t="n">
        <v>5</v>
      </c>
      <c r="AF1013" s="0" t="n">
        <v>7</v>
      </c>
      <c r="AG1013" s="0" t="n">
        <v>6</v>
      </c>
      <c r="AH1013" s="0" t="n">
        <v>4</v>
      </c>
      <c r="AI1013" s="0" t="n">
        <v>4</v>
      </c>
    </row>
    <row r="1014" customFormat="false" ht="12.75" hidden="false" customHeight="false" outlineLevel="0" collapsed="false">
      <c r="A1014" s="0" t="n">
        <v>160051037</v>
      </c>
      <c r="B1014" s="0" t="n">
        <v>16</v>
      </c>
      <c r="C1014" s="0" t="s">
        <v>69</v>
      </c>
      <c r="D1014" s="0" t="n">
        <v>5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44.6</v>
      </c>
      <c r="K1014" s="0" t="n">
        <v>17.9</v>
      </c>
      <c r="L1014" s="0" t="n">
        <v>22.4</v>
      </c>
      <c r="M1014" s="0" t="n">
        <v>13.5</v>
      </c>
      <c r="N1014" s="0" t="n">
        <v>26.8</v>
      </c>
      <c r="O1014" s="0" t="n">
        <v>31.1</v>
      </c>
      <c r="P1014" s="0" t="n">
        <v>31</v>
      </c>
      <c r="Q1014" s="0" t="n">
        <v>30.8</v>
      </c>
      <c r="R1014" s="0" t="n">
        <v>52.7</v>
      </c>
      <c r="S1014" s="0" t="n">
        <v>21.8</v>
      </c>
      <c r="T1014" s="0" t="n">
        <v>30.6</v>
      </c>
      <c r="U1014" s="0" t="n">
        <v>17.5</v>
      </c>
      <c r="V1014" s="0" t="n">
        <v>13.2</v>
      </c>
      <c r="W1014" s="0" t="n">
        <v>22.2</v>
      </c>
      <c r="X1014" s="0" t="n">
        <v>18</v>
      </c>
      <c r="Y1014" s="0" t="n">
        <v>18.2</v>
      </c>
      <c r="Z1014" s="0" t="n">
        <v>22.8</v>
      </c>
      <c r="AA1014" s="0" t="n">
        <v>18.3</v>
      </c>
      <c r="AB1014" s="0" t="n">
        <v>9.1</v>
      </c>
      <c r="AC1014" s="0" t="n">
        <v>13.6</v>
      </c>
      <c r="AD1014" s="0" t="n">
        <v>18.3</v>
      </c>
      <c r="AE1014" s="0" t="n">
        <v>22.8</v>
      </c>
      <c r="AF1014" s="0" t="n">
        <v>31.8</v>
      </c>
      <c r="AG1014" s="0" t="n">
        <v>27</v>
      </c>
      <c r="AH1014" s="0" t="n">
        <v>17.9</v>
      </c>
      <c r="AI1014" s="0" t="n">
        <v>17.8</v>
      </c>
    </row>
    <row r="1015" customFormat="false" ht="12.75" hidden="false" customHeight="false" outlineLevel="0" collapsed="false">
      <c r="A1015" s="0" t="n">
        <v>160051038</v>
      </c>
      <c r="B1015" s="0" t="n">
        <v>16</v>
      </c>
      <c r="C1015" s="0" t="s">
        <v>69</v>
      </c>
      <c r="D1015" s="0" t="n">
        <v>5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24.5</v>
      </c>
      <c r="K1015" s="0" t="n">
        <v>7.2</v>
      </c>
      <c r="L1015" s="0" t="n">
        <v>9.9</v>
      </c>
      <c r="M1015" s="0" t="n">
        <v>4.9</v>
      </c>
      <c r="N1015" s="0" t="n">
        <v>12.6</v>
      </c>
      <c r="O1015" s="0" t="n">
        <v>15.3</v>
      </c>
      <c r="P1015" s="0" t="n">
        <v>15.3</v>
      </c>
      <c r="Q1015" s="0" t="n">
        <v>15.2</v>
      </c>
      <c r="R1015" s="0" t="n">
        <v>30.4</v>
      </c>
      <c r="S1015" s="0" t="n">
        <v>9.6</v>
      </c>
      <c r="T1015" s="0" t="n">
        <v>15.1</v>
      </c>
      <c r="U1015" s="0" t="n">
        <v>7.1</v>
      </c>
      <c r="V1015" s="0" t="n">
        <v>4.8</v>
      </c>
      <c r="W1015" s="0" t="n">
        <v>9.8</v>
      </c>
      <c r="X1015" s="0" t="n">
        <v>7.3</v>
      </c>
      <c r="Y1015" s="0" t="n">
        <v>7.4</v>
      </c>
      <c r="Z1015" s="0" t="n">
        <v>10</v>
      </c>
      <c r="AA1015" s="0" t="n">
        <v>7.4</v>
      </c>
      <c r="AB1015" s="0" t="n">
        <v>2.8</v>
      </c>
      <c r="AC1015" s="0" t="n">
        <v>5</v>
      </c>
      <c r="AD1015" s="0" t="n">
        <v>7.4</v>
      </c>
      <c r="AE1015" s="0" t="n">
        <v>10</v>
      </c>
      <c r="AF1015" s="0" t="n">
        <v>15.7</v>
      </c>
      <c r="AG1015" s="0" t="n">
        <v>12.7</v>
      </c>
      <c r="AH1015" s="0" t="n">
        <v>7.2</v>
      </c>
      <c r="AI1015" s="0" t="n">
        <v>7.2</v>
      </c>
    </row>
    <row r="1016" customFormat="false" ht="12.75" hidden="false" customHeight="false" outlineLevel="0" collapsed="false">
      <c r="A1016" s="0" t="n">
        <v>160051039</v>
      </c>
      <c r="B1016" s="0" t="n">
        <v>16</v>
      </c>
      <c r="C1016" s="0" t="s">
        <v>69</v>
      </c>
      <c r="D1016" s="0" t="n">
        <v>5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76.3</v>
      </c>
      <c r="K1016" s="0" t="n">
        <v>39.1</v>
      </c>
      <c r="L1016" s="0" t="n">
        <v>45.9</v>
      </c>
      <c r="M1016" s="0" t="n">
        <v>32.5</v>
      </c>
      <c r="N1016" s="0" t="n">
        <v>52.1</v>
      </c>
      <c r="O1016" s="0" t="n">
        <v>58</v>
      </c>
      <c r="P1016" s="0" t="n">
        <v>57.8</v>
      </c>
      <c r="Q1016" s="0" t="n">
        <v>57.4</v>
      </c>
      <c r="R1016" s="0" t="n">
        <v>86.4</v>
      </c>
      <c r="S1016" s="0" t="n">
        <v>44.6</v>
      </c>
      <c r="T1016" s="0" t="n">
        <v>57.1</v>
      </c>
      <c r="U1016" s="0" t="n">
        <v>38.4</v>
      </c>
      <c r="V1016" s="0" t="n">
        <v>31.8</v>
      </c>
      <c r="W1016" s="0" t="n">
        <v>45.5</v>
      </c>
      <c r="X1016" s="0" t="n">
        <v>39.5</v>
      </c>
      <c r="Y1016" s="0" t="n">
        <v>39.9</v>
      </c>
      <c r="Z1016" s="0" t="n">
        <v>46.7</v>
      </c>
      <c r="AA1016" s="0" t="n">
        <v>40.1</v>
      </c>
      <c r="AB1016" s="0" t="n">
        <v>25.4</v>
      </c>
      <c r="AC1016" s="0" t="n">
        <v>32.8</v>
      </c>
      <c r="AD1016" s="0" t="n">
        <v>40.1</v>
      </c>
      <c r="AE1016" s="0" t="n">
        <v>46.7</v>
      </c>
      <c r="AF1016" s="0" t="n">
        <v>59.4</v>
      </c>
      <c r="AG1016" s="0" t="n">
        <v>52.5</v>
      </c>
      <c r="AH1016" s="0" t="n">
        <v>39.1</v>
      </c>
      <c r="AI1016" s="0" t="n">
        <v>39</v>
      </c>
    </row>
    <row r="1017" customFormat="false" ht="12.75" hidden="false" customHeight="false" outlineLevel="0" collapsed="false">
      <c r="A1017" s="0" t="n">
        <v>160051040</v>
      </c>
      <c r="B1017" s="0" t="n">
        <v>16</v>
      </c>
      <c r="C1017" s="0" t="s">
        <v>69</v>
      </c>
      <c r="D1017" s="0" t="n">
        <v>5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35.5</v>
      </c>
      <c r="K1017" s="0" t="n">
        <v>12.3</v>
      </c>
      <c r="L1017" s="0" t="n">
        <v>22.1</v>
      </c>
      <c r="M1017" s="0" t="n">
        <v>14.4</v>
      </c>
      <c r="N1017" s="0" t="n">
        <v>17.9</v>
      </c>
      <c r="O1017" s="0" t="n">
        <v>29.8</v>
      </c>
      <c r="P1017" s="0" t="n">
        <v>26.9</v>
      </c>
      <c r="Q1017" s="0" t="n">
        <v>31.9</v>
      </c>
      <c r="R1017" s="0" t="n">
        <v>46.2</v>
      </c>
      <c r="S1017" s="0" t="n">
        <v>17.3</v>
      </c>
      <c r="T1017" s="0" t="n">
        <v>24.7</v>
      </c>
      <c r="U1017" s="0" t="n">
        <v>11.8</v>
      </c>
      <c r="V1017" s="0" t="n">
        <v>8.6</v>
      </c>
      <c r="W1017" s="0" t="n">
        <v>20.2</v>
      </c>
      <c r="X1017" s="0" t="n">
        <v>13.1</v>
      </c>
      <c r="Y1017" s="0" t="n">
        <v>6.8</v>
      </c>
      <c r="Z1017" s="0" t="n">
        <v>14.7</v>
      </c>
      <c r="AA1017" s="0" t="n">
        <v>14.4</v>
      </c>
      <c r="AB1017" s="0" t="n">
        <v>8.5</v>
      </c>
      <c r="AC1017" s="0" t="n">
        <v>7.1</v>
      </c>
      <c r="AD1017" s="0" t="n">
        <v>12.8</v>
      </c>
      <c r="AE1017" s="0" t="n">
        <v>12.9</v>
      </c>
      <c r="AF1017" s="0" t="n">
        <v>18.7</v>
      </c>
      <c r="AG1017" s="0" t="n">
        <v>16.5</v>
      </c>
      <c r="AH1017" s="0" t="n">
        <v>12.5</v>
      </c>
      <c r="AI1017" s="0" t="n">
        <v>12.3</v>
      </c>
    </row>
    <row r="1018" customFormat="false" ht="12.75" hidden="false" customHeight="false" outlineLevel="0" collapsed="false">
      <c r="A1018" s="0" t="n">
        <v>160051042</v>
      </c>
      <c r="B1018" s="0" t="n">
        <v>16</v>
      </c>
      <c r="C1018" s="0" t="s">
        <v>69</v>
      </c>
      <c r="D1018" s="0" t="n">
        <v>5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  <c r="AI1018" s="0" t="s">
        <v>168</v>
      </c>
    </row>
    <row r="1019" customFormat="false" ht="12.75" hidden="false" customHeight="false" outlineLevel="0" collapsed="false">
      <c r="A1019" s="0" t="n">
        <v>160051043</v>
      </c>
      <c r="B1019" s="0" t="n">
        <v>16</v>
      </c>
      <c r="C1019" s="0" t="s">
        <v>69</v>
      </c>
      <c r="D1019" s="0" t="n">
        <v>5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  <c r="AI1019" s="0" t="s">
        <v>168</v>
      </c>
    </row>
    <row r="1020" customFormat="false" ht="12.75" hidden="false" customHeight="false" outlineLevel="0" collapsed="false">
      <c r="A1020" s="0" t="n">
        <v>160051044</v>
      </c>
      <c r="B1020" s="0" t="n">
        <v>16</v>
      </c>
      <c r="C1020" s="0" t="s">
        <v>69</v>
      </c>
      <c r="D1020" s="0" t="n">
        <v>5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24.3</v>
      </c>
      <c r="K1020" s="0" t="n">
        <v>8.2</v>
      </c>
      <c r="L1020" s="0" t="n">
        <v>16.7</v>
      </c>
      <c r="M1020" s="0" t="n">
        <v>11.7</v>
      </c>
      <c r="N1020" s="0" t="n">
        <v>11.1</v>
      </c>
      <c r="O1020" s="0" t="n">
        <v>20</v>
      </c>
      <c r="P1020" s="0" t="n">
        <v>20.2</v>
      </c>
      <c r="Q1020" s="0" t="n">
        <v>23.5</v>
      </c>
      <c r="R1020" s="0" t="n">
        <v>33.8</v>
      </c>
      <c r="S1020" s="0" t="n">
        <v>11.1</v>
      </c>
      <c r="T1020" s="0" t="n">
        <v>16.6</v>
      </c>
      <c r="U1020" s="0" t="n">
        <v>7</v>
      </c>
      <c r="V1020" s="0" t="n">
        <v>5.1</v>
      </c>
      <c r="W1020" s="0" t="n">
        <v>14.1</v>
      </c>
      <c r="X1020" s="0" t="n">
        <v>9.2</v>
      </c>
      <c r="Y1020" s="0" t="n">
        <v>3.4</v>
      </c>
      <c r="Z1020" s="0" t="n">
        <v>10.4</v>
      </c>
      <c r="AA1020" s="0" t="n">
        <v>11.1</v>
      </c>
      <c r="AB1020" s="0" t="n">
        <v>5.9</v>
      </c>
      <c r="AC1020" s="0" t="n">
        <v>4.7</v>
      </c>
      <c r="AD1020" s="0" t="n">
        <v>8.3</v>
      </c>
      <c r="AE1020" s="0" t="n">
        <v>7.6</v>
      </c>
      <c r="AF1020" s="0" t="n">
        <v>12.5</v>
      </c>
      <c r="AG1020" s="0" t="n">
        <v>13.5</v>
      </c>
      <c r="AH1020" s="0" t="n">
        <v>8.6</v>
      </c>
      <c r="AI1020" s="0" t="n">
        <v>8.3</v>
      </c>
    </row>
    <row r="1021" customFormat="false" ht="12.75" hidden="false" customHeight="false" outlineLevel="0" collapsed="false">
      <c r="A1021" s="0" t="n">
        <v>160051046</v>
      </c>
      <c r="B1021" s="0" t="n">
        <v>16</v>
      </c>
      <c r="C1021" s="0" t="s">
        <v>69</v>
      </c>
      <c r="D1021" s="0" t="n">
        <v>5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  <c r="AI1021" s="0" t="s">
        <v>168</v>
      </c>
    </row>
    <row r="1022" customFormat="false" ht="12.75" hidden="false" customHeight="false" outlineLevel="0" collapsed="false">
      <c r="A1022" s="0" t="n">
        <v>160051047</v>
      </c>
      <c r="B1022" s="0" t="n">
        <v>16</v>
      </c>
      <c r="C1022" s="0" t="s">
        <v>69</v>
      </c>
      <c r="D1022" s="0" t="n">
        <v>5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  <c r="AI1022" s="0" t="s">
        <v>168</v>
      </c>
    </row>
    <row r="1023" customFormat="false" ht="12.75" hidden="false" customHeight="false" outlineLevel="0" collapsed="false">
      <c r="A1023" s="0" t="n">
        <v>160051048</v>
      </c>
      <c r="B1023" s="0" t="n">
        <v>16</v>
      </c>
      <c r="C1023" s="0" t="s">
        <v>69</v>
      </c>
      <c r="D1023" s="0" t="n">
        <v>5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190.2</v>
      </c>
      <c r="K1023" s="0" t="n">
        <v>80.8</v>
      </c>
      <c r="L1023" s="0" t="n">
        <v>99.1</v>
      </c>
      <c r="M1023" s="0" t="n">
        <v>55.7</v>
      </c>
      <c r="N1023" s="0" t="n">
        <v>120.4</v>
      </c>
      <c r="O1023" s="0" t="n">
        <v>136.6</v>
      </c>
      <c r="P1023" s="0" t="n">
        <v>140.6</v>
      </c>
      <c r="Q1023" s="0" t="n">
        <v>136</v>
      </c>
      <c r="R1023" s="0" t="n">
        <v>236.2</v>
      </c>
      <c r="S1023" s="0" t="n">
        <v>99.5</v>
      </c>
      <c r="T1023" s="0" t="n">
        <v>145.8</v>
      </c>
      <c r="U1023" s="0" t="n">
        <v>85.9</v>
      </c>
      <c r="V1023" s="0" t="n">
        <v>65.4</v>
      </c>
      <c r="W1023" s="0" t="n">
        <v>109.6</v>
      </c>
      <c r="X1023" s="0" t="n">
        <v>88.6</v>
      </c>
      <c r="Y1023" s="0" t="n">
        <v>85.8</v>
      </c>
      <c r="Z1023" s="0" t="n">
        <v>111.3</v>
      </c>
      <c r="AA1023" s="0" t="n">
        <v>86.1</v>
      </c>
      <c r="AB1023" s="0" t="n">
        <v>45</v>
      </c>
      <c r="AC1023" s="0" t="n">
        <v>63</v>
      </c>
      <c r="AD1023" s="0" t="n">
        <v>87.4</v>
      </c>
      <c r="AE1023" s="0" t="n">
        <v>112.9</v>
      </c>
      <c r="AF1023" s="0" t="n">
        <v>160.1</v>
      </c>
      <c r="AG1023" s="0" t="n">
        <v>143.3</v>
      </c>
      <c r="AH1023" s="0" t="n">
        <v>93.1</v>
      </c>
      <c r="AI1023" s="0" t="n">
        <v>92.8</v>
      </c>
    </row>
    <row r="1024" customFormat="false" ht="12.75" hidden="false" customHeight="false" outlineLevel="0" collapsed="false">
      <c r="A1024" s="0" t="n">
        <v>160051049</v>
      </c>
      <c r="B1024" s="0" t="n">
        <v>16</v>
      </c>
      <c r="C1024" s="0" t="s">
        <v>69</v>
      </c>
      <c r="D1024" s="0" t="n">
        <v>5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9</v>
      </c>
      <c r="J1024" s="0" t="n">
        <v>104.4</v>
      </c>
      <c r="K1024" s="0" t="n">
        <v>32.8</v>
      </c>
      <c r="L1024" s="0" t="n">
        <v>43.6</v>
      </c>
      <c r="M1024" s="0" t="n">
        <v>20.2</v>
      </c>
      <c r="N1024" s="0" t="n">
        <v>56.5</v>
      </c>
      <c r="O1024" s="0" t="n">
        <v>67.4</v>
      </c>
      <c r="P1024" s="0" t="n">
        <v>69.4</v>
      </c>
      <c r="Q1024" s="0" t="n">
        <v>67.1</v>
      </c>
      <c r="R1024" s="0" t="n">
        <v>136.2</v>
      </c>
      <c r="S1024" s="0" t="n">
        <v>43.8</v>
      </c>
      <c r="T1024" s="0" t="n">
        <v>71.9</v>
      </c>
      <c r="U1024" s="0" t="n">
        <v>34.9</v>
      </c>
      <c r="V1024" s="0" t="n">
        <v>23.8</v>
      </c>
      <c r="W1024" s="0" t="n">
        <v>48.3</v>
      </c>
      <c r="X1024" s="0" t="n">
        <v>36</v>
      </c>
      <c r="Y1024" s="0" t="n">
        <v>34.8</v>
      </c>
      <c r="Z1024" s="0" t="n">
        <v>49</v>
      </c>
      <c r="AA1024" s="0" t="n">
        <v>34.9</v>
      </c>
      <c r="AB1024" s="0" t="n">
        <v>13.9</v>
      </c>
      <c r="AC1024" s="0" t="n">
        <v>22.9</v>
      </c>
      <c r="AD1024" s="0" t="n">
        <v>35.5</v>
      </c>
      <c r="AE1024" s="0" t="n">
        <v>49.7</v>
      </c>
      <c r="AF1024" s="0" t="n">
        <v>79</v>
      </c>
      <c r="AG1024" s="0" t="n">
        <v>67.2</v>
      </c>
      <c r="AH1024" s="0" t="n">
        <v>37.8</v>
      </c>
      <c r="AI1024" s="0" t="n">
        <v>37.7</v>
      </c>
    </row>
    <row r="1025" customFormat="false" ht="12.75" hidden="false" customHeight="false" outlineLevel="0" collapsed="false">
      <c r="A1025" s="0" t="n">
        <v>160051050</v>
      </c>
      <c r="B1025" s="0" t="n">
        <v>16</v>
      </c>
      <c r="C1025" s="0" t="s">
        <v>69</v>
      </c>
      <c r="D1025" s="0" t="n">
        <v>5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70</v>
      </c>
      <c r="J1025" s="0" t="n">
        <v>325</v>
      </c>
      <c r="K1025" s="0" t="n">
        <v>177.1</v>
      </c>
      <c r="L1025" s="0" t="n">
        <v>202.9</v>
      </c>
      <c r="M1025" s="0" t="n">
        <v>134</v>
      </c>
      <c r="N1025" s="0" t="n">
        <v>234.1</v>
      </c>
      <c r="O1025" s="0" t="n">
        <v>254.9</v>
      </c>
      <c r="P1025" s="0" t="n">
        <v>262.2</v>
      </c>
      <c r="Q1025" s="0" t="n">
        <v>253.7</v>
      </c>
      <c r="R1025" s="0" t="n">
        <v>387.4</v>
      </c>
      <c r="S1025" s="0" t="n">
        <v>203.8</v>
      </c>
      <c r="T1025" s="0" t="n">
        <v>271.9</v>
      </c>
      <c r="U1025" s="0" t="n">
        <v>188.2</v>
      </c>
      <c r="V1025" s="0" t="n">
        <v>157.5</v>
      </c>
      <c r="W1025" s="0" t="n">
        <v>224.5</v>
      </c>
      <c r="X1025" s="0" t="n">
        <v>194.2</v>
      </c>
      <c r="Y1025" s="0" t="n">
        <v>188.1</v>
      </c>
      <c r="Z1025" s="0" t="n">
        <v>228</v>
      </c>
      <c r="AA1025" s="0" t="n">
        <v>188.7</v>
      </c>
      <c r="AB1025" s="0" t="n">
        <v>125.5</v>
      </c>
      <c r="AC1025" s="0" t="n">
        <v>151.8</v>
      </c>
      <c r="AD1025" s="0" t="n">
        <v>191.5</v>
      </c>
      <c r="AE1025" s="0" t="n">
        <v>231.2</v>
      </c>
      <c r="AF1025" s="0" t="n">
        <v>298.8</v>
      </c>
      <c r="AG1025" s="0" t="n">
        <v>278.6</v>
      </c>
      <c r="AH1025" s="0" t="n">
        <v>204</v>
      </c>
      <c r="AI1025" s="0" t="n">
        <v>203.3</v>
      </c>
    </row>
    <row r="1026" customFormat="false" ht="12.75" hidden="false" customHeight="false" outlineLevel="0" collapsed="false">
      <c r="A1026" s="0" t="n">
        <v>161051018</v>
      </c>
      <c r="B1026" s="0" t="n">
        <v>16</v>
      </c>
      <c r="C1026" s="0" t="s">
        <v>69</v>
      </c>
      <c r="D1026" s="0" t="n">
        <v>5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1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61051037</v>
      </c>
      <c r="B1027" s="0" t="n">
        <v>16</v>
      </c>
      <c r="C1027" s="0" t="s">
        <v>69</v>
      </c>
      <c r="D1027" s="0" t="n">
        <v>5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8.6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161051038</v>
      </c>
      <c r="B1028" s="0" t="n">
        <v>16</v>
      </c>
      <c r="C1028" s="0" t="s">
        <v>69</v>
      </c>
      <c r="D1028" s="0" t="n">
        <v>5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.2</v>
      </c>
      <c r="K1028" s="0" t="n">
        <v>0.2</v>
      </c>
      <c r="L1028" s="0" t="n">
        <v>0.2</v>
      </c>
      <c r="M1028" s="0" t="n">
        <v>0.2</v>
      </c>
      <c r="N1028" s="0" t="n">
        <v>0.2</v>
      </c>
      <c r="O1028" s="0" t="n">
        <v>0.2</v>
      </c>
      <c r="P1028" s="0" t="n">
        <v>0.2</v>
      </c>
      <c r="Q1028" s="0" t="n">
        <v>0.2</v>
      </c>
      <c r="R1028" s="0" t="n">
        <v>0.2</v>
      </c>
      <c r="S1028" s="0" t="n">
        <v>0.2</v>
      </c>
      <c r="T1028" s="0" t="n">
        <v>2.1</v>
      </c>
      <c r="U1028" s="0" t="n">
        <v>0.2</v>
      </c>
      <c r="V1028" s="0" t="n">
        <v>0.2</v>
      </c>
      <c r="W1028" s="0" t="n">
        <v>0.2</v>
      </c>
      <c r="X1028" s="0" t="n">
        <v>0.2</v>
      </c>
      <c r="Y1028" s="0" t="n">
        <v>0.2</v>
      </c>
      <c r="Z1028" s="0" t="n">
        <v>0.2</v>
      </c>
      <c r="AA1028" s="0" t="n">
        <v>0.2</v>
      </c>
      <c r="AB1028" s="0" t="n">
        <v>0.2</v>
      </c>
      <c r="AC1028" s="0" t="n">
        <v>0.2</v>
      </c>
      <c r="AD1028" s="0" t="n">
        <v>0.2</v>
      </c>
      <c r="AE1028" s="0" t="n">
        <v>0.2</v>
      </c>
      <c r="AF1028" s="0" t="n">
        <v>0.2</v>
      </c>
      <c r="AG1028" s="0" t="n">
        <v>0.2</v>
      </c>
      <c r="AH1028" s="0" t="n">
        <v>0.2</v>
      </c>
      <c r="AI1028" s="0" t="n">
        <v>0.2</v>
      </c>
    </row>
    <row r="1029" customFormat="false" ht="12.75" hidden="false" customHeight="false" outlineLevel="0" collapsed="false">
      <c r="A1029" s="0" t="n">
        <v>161051039</v>
      </c>
      <c r="B1029" s="0" t="n">
        <v>16</v>
      </c>
      <c r="C1029" s="0" t="s">
        <v>69</v>
      </c>
      <c r="D1029" s="0" t="n">
        <v>5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31.8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161051040</v>
      </c>
      <c r="B1030" s="0" t="n">
        <v>16</v>
      </c>
      <c r="C1030" s="0" t="s">
        <v>69</v>
      </c>
      <c r="D1030" s="0" t="n">
        <v>5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9.3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161051042</v>
      </c>
      <c r="B1031" s="0" t="n">
        <v>16</v>
      </c>
      <c r="C1031" s="0" t="s">
        <v>69</v>
      </c>
      <c r="D1031" s="0" t="n">
        <v>5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  <c r="AI1031" s="0" t="s">
        <v>168</v>
      </c>
    </row>
    <row r="1032" customFormat="false" ht="12.75" hidden="false" customHeight="false" outlineLevel="0" collapsed="false">
      <c r="A1032" s="0" t="n">
        <v>161051043</v>
      </c>
      <c r="B1032" s="0" t="n">
        <v>16</v>
      </c>
      <c r="C1032" s="0" t="s">
        <v>69</v>
      </c>
      <c r="D1032" s="0" t="n">
        <v>5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  <c r="AI1032" s="0" t="s">
        <v>168</v>
      </c>
    </row>
    <row r="1033" customFormat="false" ht="12.75" hidden="false" customHeight="false" outlineLevel="0" collapsed="false">
      <c r="A1033" s="0" t="n">
        <v>161051044</v>
      </c>
      <c r="B1033" s="0" t="n">
        <v>16</v>
      </c>
      <c r="C1033" s="0" t="s">
        <v>69</v>
      </c>
      <c r="D1033" s="0" t="n">
        <v>5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6.6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161051046</v>
      </c>
      <c r="B1034" s="0" t="n">
        <v>16</v>
      </c>
      <c r="C1034" s="0" t="s">
        <v>69</v>
      </c>
      <c r="D1034" s="0" t="n">
        <v>5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  <c r="AI1034" s="0" t="s">
        <v>168</v>
      </c>
    </row>
    <row r="1035" customFormat="false" ht="12.75" hidden="false" customHeight="false" outlineLevel="0" collapsed="false">
      <c r="A1035" s="0" t="n">
        <v>161051047</v>
      </c>
      <c r="B1035" s="0" t="n">
        <v>16</v>
      </c>
      <c r="C1035" s="0" t="s">
        <v>69</v>
      </c>
      <c r="D1035" s="0" t="n">
        <v>5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  <c r="AI1035" s="0" t="s">
        <v>168</v>
      </c>
    </row>
    <row r="1036" customFormat="false" ht="12.75" hidden="false" customHeight="false" outlineLevel="0" collapsed="false">
      <c r="A1036" s="0" t="n">
        <v>161051048</v>
      </c>
      <c r="B1036" s="0" t="n">
        <v>16</v>
      </c>
      <c r="C1036" s="0" t="s">
        <v>69</v>
      </c>
      <c r="D1036" s="0" t="n">
        <v>5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2459.5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61051049</v>
      </c>
      <c r="B1037" s="0" t="n">
        <v>16</v>
      </c>
      <c r="C1037" s="0" t="s">
        <v>69</v>
      </c>
      <c r="D1037" s="0" t="n">
        <v>5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9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595.7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051050</v>
      </c>
      <c r="B1038" s="0" t="n">
        <v>16</v>
      </c>
      <c r="C1038" s="0" t="s">
        <v>69</v>
      </c>
      <c r="D1038" s="0" t="n">
        <v>5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70</v>
      </c>
      <c r="J1038" s="0" t="n">
        <v>299.6</v>
      </c>
      <c r="K1038" s="0" t="n">
        <v>299.6</v>
      </c>
      <c r="L1038" s="0" t="n">
        <v>299.6</v>
      </c>
      <c r="M1038" s="0" t="n">
        <v>299.6</v>
      </c>
      <c r="N1038" s="0" t="n">
        <v>299.6</v>
      </c>
      <c r="O1038" s="0" t="n">
        <v>299.6</v>
      </c>
      <c r="P1038" s="0" t="n">
        <v>299.6</v>
      </c>
      <c r="Q1038" s="0" t="n">
        <v>299.6</v>
      </c>
      <c r="R1038" s="0" t="n">
        <v>299.6</v>
      </c>
      <c r="S1038" s="0" t="n">
        <v>299.6</v>
      </c>
      <c r="T1038" s="0" t="n">
        <v>9073</v>
      </c>
      <c r="U1038" s="0" t="n">
        <v>299.6</v>
      </c>
      <c r="V1038" s="0" t="n">
        <v>299.6</v>
      </c>
      <c r="W1038" s="0" t="n">
        <v>299.6</v>
      </c>
      <c r="X1038" s="0" t="n">
        <v>299.6</v>
      </c>
      <c r="Y1038" s="0" t="n">
        <v>299.6</v>
      </c>
      <c r="Z1038" s="0" t="n">
        <v>299.6</v>
      </c>
      <c r="AA1038" s="0" t="n">
        <v>299.6</v>
      </c>
      <c r="AB1038" s="0" t="n">
        <v>299.6</v>
      </c>
      <c r="AC1038" s="0" t="n">
        <v>299.6</v>
      </c>
      <c r="AD1038" s="0" t="n">
        <v>299.6</v>
      </c>
      <c r="AE1038" s="0" t="n">
        <v>299.6</v>
      </c>
      <c r="AF1038" s="0" t="n">
        <v>299.6</v>
      </c>
      <c r="AG1038" s="0" t="n">
        <v>299.6</v>
      </c>
      <c r="AH1038" s="0" t="n">
        <v>299.6</v>
      </c>
      <c r="AI1038" s="0" t="n">
        <v>299.6</v>
      </c>
    </row>
    <row r="1039" customFormat="false" ht="12.75" hidden="false" customHeight="false" outlineLevel="0" collapsed="false">
      <c r="A1039" s="0" t="n">
        <v>162051018</v>
      </c>
      <c r="B1039" s="0" t="n">
        <v>16</v>
      </c>
      <c r="C1039" s="0" t="s">
        <v>69</v>
      </c>
      <c r="D1039" s="0" t="n">
        <v>5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10</v>
      </c>
      <c r="K1039" s="0" t="n">
        <v>4</v>
      </c>
      <c r="L1039" s="0" t="n">
        <v>5</v>
      </c>
      <c r="M1039" s="0" t="n">
        <v>3</v>
      </c>
      <c r="N1039" s="0" t="n">
        <v>6</v>
      </c>
      <c r="O1039" s="0" t="n">
        <v>7</v>
      </c>
      <c r="P1039" s="0" t="n">
        <v>7</v>
      </c>
      <c r="Q1039" s="0" t="n">
        <v>7</v>
      </c>
      <c r="R1039" s="0" t="n">
        <v>12</v>
      </c>
      <c r="S1039" s="0" t="n">
        <v>5</v>
      </c>
      <c r="T1039" s="0" t="n">
        <v>6</v>
      </c>
      <c r="U1039" s="0" t="n">
        <v>4</v>
      </c>
      <c r="V1039" s="0" t="n">
        <v>3</v>
      </c>
      <c r="W1039" s="0" t="n">
        <v>5</v>
      </c>
      <c r="X1039" s="0" t="n">
        <v>4</v>
      </c>
      <c r="Y1039" s="0" t="n">
        <v>4</v>
      </c>
      <c r="Z1039" s="0" t="n">
        <v>5</v>
      </c>
      <c r="AA1039" s="0" t="n">
        <v>4</v>
      </c>
      <c r="AB1039" s="0" t="n">
        <v>2</v>
      </c>
      <c r="AC1039" s="0" t="n">
        <v>3</v>
      </c>
      <c r="AD1039" s="0" t="n">
        <v>4</v>
      </c>
      <c r="AE1039" s="0" t="n">
        <v>5</v>
      </c>
      <c r="AF1039" s="0" t="n">
        <v>7</v>
      </c>
      <c r="AG1039" s="0" t="n">
        <v>6</v>
      </c>
      <c r="AH1039" s="0" t="n">
        <v>4</v>
      </c>
      <c r="AI1039" s="0" t="n">
        <v>4</v>
      </c>
    </row>
    <row r="1040" customFormat="false" ht="12.75" hidden="false" customHeight="false" outlineLevel="0" collapsed="false">
      <c r="A1040" s="0" t="n">
        <v>162051037</v>
      </c>
      <c r="B1040" s="0" t="n">
        <v>16</v>
      </c>
      <c r="C1040" s="0" t="s">
        <v>69</v>
      </c>
      <c r="D1040" s="0" t="n">
        <v>5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88.1</v>
      </c>
      <c r="K1040" s="0" t="n">
        <v>35.4</v>
      </c>
      <c r="L1040" s="0" t="n">
        <v>44.8</v>
      </c>
      <c r="M1040" s="0" t="n">
        <v>27.1</v>
      </c>
      <c r="N1040" s="0" t="n">
        <v>54.1</v>
      </c>
      <c r="O1040" s="0" t="n">
        <v>63</v>
      </c>
      <c r="P1040" s="0" t="n">
        <v>62.8</v>
      </c>
      <c r="Q1040" s="0" t="n">
        <v>62.3</v>
      </c>
      <c r="R1040" s="0" t="n">
        <v>106.8</v>
      </c>
      <c r="S1040" s="0" t="n">
        <v>44.1</v>
      </c>
      <c r="T1040" s="0" t="n">
        <v>53.2</v>
      </c>
      <c r="U1040" s="0" t="n">
        <v>35.4</v>
      </c>
      <c r="V1040" s="0" t="n">
        <v>26.6</v>
      </c>
      <c r="W1040" s="0" t="n">
        <v>44.8</v>
      </c>
      <c r="X1040" s="0" t="n">
        <v>36.3</v>
      </c>
      <c r="Y1040" s="0" t="n">
        <v>36.7</v>
      </c>
      <c r="Z1040" s="0" t="n">
        <v>45.9</v>
      </c>
      <c r="AA1040" s="0" t="n">
        <v>36.9</v>
      </c>
      <c r="AB1040" s="0" t="n">
        <v>18.4</v>
      </c>
      <c r="AC1040" s="0" t="n">
        <v>27.4</v>
      </c>
      <c r="AD1040" s="0" t="n">
        <v>36.7</v>
      </c>
      <c r="AE1040" s="0" t="n">
        <v>45.8</v>
      </c>
      <c r="AF1040" s="0" t="n">
        <v>64.3</v>
      </c>
      <c r="AG1040" s="0" t="n">
        <v>54.6</v>
      </c>
      <c r="AH1040" s="0" t="n">
        <v>36.2</v>
      </c>
      <c r="AI1040" s="0" t="n">
        <v>36.1</v>
      </c>
    </row>
    <row r="1041" customFormat="false" ht="12.75" hidden="false" customHeight="false" outlineLevel="0" collapsed="false">
      <c r="A1041" s="0" t="n">
        <v>162051038</v>
      </c>
      <c r="B1041" s="0" t="n">
        <v>16</v>
      </c>
      <c r="C1041" s="0" t="s">
        <v>69</v>
      </c>
      <c r="D1041" s="0" t="n">
        <v>5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48.4</v>
      </c>
      <c r="K1041" s="0" t="n">
        <v>14.4</v>
      </c>
      <c r="L1041" s="0" t="n">
        <v>19.7</v>
      </c>
      <c r="M1041" s="0" t="n">
        <v>9.9</v>
      </c>
      <c r="N1041" s="0" t="n">
        <v>25.4</v>
      </c>
      <c r="O1041" s="0" t="n">
        <v>31.1</v>
      </c>
      <c r="P1041" s="0" t="n">
        <v>31</v>
      </c>
      <c r="Q1041" s="0" t="n">
        <v>30.8</v>
      </c>
      <c r="R1041" s="0" t="n">
        <v>61.6</v>
      </c>
      <c r="S1041" s="0" t="n">
        <v>19.4</v>
      </c>
      <c r="T1041" s="0" t="n">
        <v>25</v>
      </c>
      <c r="U1041" s="0" t="n">
        <v>14.4</v>
      </c>
      <c r="V1041" s="0" t="n">
        <v>9.7</v>
      </c>
      <c r="W1041" s="0" t="n">
        <v>19.7</v>
      </c>
      <c r="X1041" s="0" t="n">
        <v>14.7</v>
      </c>
      <c r="Y1041" s="0" t="n">
        <v>14.9</v>
      </c>
      <c r="Z1041" s="0" t="n">
        <v>20.2</v>
      </c>
      <c r="AA1041" s="0" t="n">
        <v>15</v>
      </c>
      <c r="AB1041" s="0" t="n">
        <v>5.7</v>
      </c>
      <c r="AC1041" s="0" t="n">
        <v>10</v>
      </c>
      <c r="AD1041" s="0" t="n">
        <v>14.9</v>
      </c>
      <c r="AE1041" s="0" t="n">
        <v>20.2</v>
      </c>
      <c r="AF1041" s="0" t="n">
        <v>31.7</v>
      </c>
      <c r="AG1041" s="0" t="n">
        <v>25.6</v>
      </c>
      <c r="AH1041" s="0" t="n">
        <v>14.7</v>
      </c>
      <c r="AI1041" s="0" t="n">
        <v>14.6</v>
      </c>
    </row>
    <row r="1042" customFormat="false" ht="12.75" hidden="false" customHeight="false" outlineLevel="0" collapsed="false">
      <c r="A1042" s="0" t="n">
        <v>162051039</v>
      </c>
      <c r="B1042" s="0" t="n">
        <v>16</v>
      </c>
      <c r="C1042" s="0" t="s">
        <v>69</v>
      </c>
      <c r="D1042" s="0" t="n">
        <v>5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150.6</v>
      </c>
      <c r="K1042" s="0" t="n">
        <v>77.7</v>
      </c>
      <c r="L1042" s="0" t="n">
        <v>91.8</v>
      </c>
      <c r="M1042" s="0" t="n">
        <v>65.4</v>
      </c>
      <c r="N1042" s="0" t="n">
        <v>105.1</v>
      </c>
      <c r="O1042" s="0" t="n">
        <v>117.6</v>
      </c>
      <c r="P1042" s="0" t="n">
        <v>117.2</v>
      </c>
      <c r="Q1042" s="0" t="n">
        <v>116.3</v>
      </c>
      <c r="R1042" s="0" t="n">
        <v>175.2</v>
      </c>
      <c r="S1042" s="0" t="n">
        <v>90.3</v>
      </c>
      <c r="T1042" s="0" t="n">
        <v>103.5</v>
      </c>
      <c r="U1042" s="0" t="n">
        <v>77.6</v>
      </c>
      <c r="V1042" s="0" t="n">
        <v>64.2</v>
      </c>
      <c r="W1042" s="0" t="n">
        <v>91.7</v>
      </c>
      <c r="X1042" s="0" t="n">
        <v>79.7</v>
      </c>
      <c r="Y1042" s="0" t="n">
        <v>80.4</v>
      </c>
      <c r="Z1042" s="0" t="n">
        <v>94</v>
      </c>
      <c r="AA1042" s="0" t="n">
        <v>81</v>
      </c>
      <c r="AB1042" s="0" t="n">
        <v>51.2</v>
      </c>
      <c r="AC1042" s="0" t="n">
        <v>66</v>
      </c>
      <c r="AD1042" s="0" t="n">
        <v>80.4</v>
      </c>
      <c r="AE1042" s="0" t="n">
        <v>93.8</v>
      </c>
      <c r="AF1042" s="0" t="n">
        <v>120</v>
      </c>
      <c r="AG1042" s="0" t="n">
        <v>106.1</v>
      </c>
      <c r="AH1042" s="0" t="n">
        <v>79.3</v>
      </c>
      <c r="AI1042" s="0" t="n">
        <v>79</v>
      </c>
    </row>
    <row r="1043" customFormat="false" ht="12.75" hidden="false" customHeight="false" outlineLevel="0" collapsed="false">
      <c r="A1043" s="0" t="n">
        <v>162051040</v>
      </c>
      <c r="B1043" s="0" t="n">
        <v>16</v>
      </c>
      <c r="C1043" s="0" t="s">
        <v>69</v>
      </c>
      <c r="D1043" s="0" t="n">
        <v>5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71</v>
      </c>
      <c r="K1043" s="0" t="n">
        <v>24.5</v>
      </c>
      <c r="L1043" s="0" t="n">
        <v>44.2</v>
      </c>
      <c r="M1043" s="0" t="n">
        <v>28.9</v>
      </c>
      <c r="N1043" s="0" t="n">
        <v>35.9</v>
      </c>
      <c r="O1043" s="0" t="n">
        <v>59.6</v>
      </c>
      <c r="P1043" s="0" t="n">
        <v>53.8</v>
      </c>
      <c r="Q1043" s="0" t="n">
        <v>63.8</v>
      </c>
      <c r="R1043" s="0" t="n">
        <v>92.3</v>
      </c>
      <c r="S1043" s="0" t="n">
        <v>34.6</v>
      </c>
      <c r="T1043" s="0" t="n">
        <v>40.1</v>
      </c>
      <c r="U1043" s="0" t="n">
        <v>23.6</v>
      </c>
      <c r="V1043" s="0" t="n">
        <v>17.2</v>
      </c>
      <c r="W1043" s="0" t="n">
        <v>40.4</v>
      </c>
      <c r="X1043" s="0" t="n">
        <v>26.1</v>
      </c>
      <c r="Y1043" s="0" t="n">
        <v>13.7</v>
      </c>
      <c r="Z1043" s="0" t="n">
        <v>29.3</v>
      </c>
      <c r="AA1043" s="0" t="n">
        <v>28.8</v>
      </c>
      <c r="AB1043" s="0" t="n">
        <v>17</v>
      </c>
      <c r="AC1043" s="0" t="n">
        <v>14.1</v>
      </c>
      <c r="AD1043" s="0" t="n">
        <v>25.7</v>
      </c>
      <c r="AE1043" s="0" t="n">
        <v>25.8</v>
      </c>
      <c r="AF1043" s="0" t="n">
        <v>37.3</v>
      </c>
      <c r="AG1043" s="0" t="n">
        <v>32.9</v>
      </c>
      <c r="AH1043" s="0" t="n">
        <v>25.1</v>
      </c>
      <c r="AI1043" s="0" t="n">
        <v>24.5</v>
      </c>
    </row>
    <row r="1044" customFormat="false" ht="12.75" hidden="false" customHeight="false" outlineLevel="0" collapsed="false">
      <c r="A1044" s="0" t="n">
        <v>162051042</v>
      </c>
      <c r="B1044" s="0" t="n">
        <v>16</v>
      </c>
      <c r="C1044" s="0" t="s">
        <v>69</v>
      </c>
      <c r="D1044" s="0" t="n">
        <v>5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  <c r="AI1044" s="0" t="s">
        <v>168</v>
      </c>
    </row>
    <row r="1045" customFormat="false" ht="12.75" hidden="false" customHeight="false" outlineLevel="0" collapsed="false">
      <c r="A1045" s="0" t="n">
        <v>162051043</v>
      </c>
      <c r="B1045" s="0" t="n">
        <v>16</v>
      </c>
      <c r="C1045" s="0" t="s">
        <v>69</v>
      </c>
      <c r="D1045" s="0" t="n">
        <v>5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  <c r="AI1045" s="0" t="s">
        <v>168</v>
      </c>
    </row>
    <row r="1046" customFormat="false" ht="12.75" hidden="false" customHeight="false" outlineLevel="0" collapsed="false">
      <c r="A1046" s="0" t="n">
        <v>162051044</v>
      </c>
      <c r="B1046" s="0" t="n">
        <v>16</v>
      </c>
      <c r="C1046" s="0" t="s">
        <v>69</v>
      </c>
      <c r="D1046" s="0" t="n">
        <v>5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48.5</v>
      </c>
      <c r="K1046" s="0" t="n">
        <v>16.5</v>
      </c>
      <c r="L1046" s="0" t="n">
        <v>33.4</v>
      </c>
      <c r="M1046" s="0" t="n">
        <v>23.3</v>
      </c>
      <c r="N1046" s="0" t="n">
        <v>22.2</v>
      </c>
      <c r="O1046" s="0" t="n">
        <v>40</v>
      </c>
      <c r="P1046" s="0" t="n">
        <v>40.3</v>
      </c>
      <c r="Q1046" s="0" t="n">
        <v>47</v>
      </c>
      <c r="R1046" s="0" t="n">
        <v>67.6</v>
      </c>
      <c r="S1046" s="0" t="n">
        <v>22.2</v>
      </c>
      <c r="T1046" s="0" t="n">
        <v>26.6</v>
      </c>
      <c r="U1046" s="0" t="n">
        <v>13.9</v>
      </c>
      <c r="V1046" s="0" t="n">
        <v>10.3</v>
      </c>
      <c r="W1046" s="0" t="n">
        <v>28.2</v>
      </c>
      <c r="X1046" s="0" t="n">
        <v>18.4</v>
      </c>
      <c r="Y1046" s="0" t="n">
        <v>6.8</v>
      </c>
      <c r="Z1046" s="0" t="n">
        <v>20.8</v>
      </c>
      <c r="AA1046" s="0" t="n">
        <v>22.2</v>
      </c>
      <c r="AB1046" s="0" t="n">
        <v>11.8</v>
      </c>
      <c r="AC1046" s="0" t="n">
        <v>9.4</v>
      </c>
      <c r="AD1046" s="0" t="n">
        <v>16.6</v>
      </c>
      <c r="AE1046" s="0" t="n">
        <v>15.2</v>
      </c>
      <c r="AF1046" s="0" t="n">
        <v>24.9</v>
      </c>
      <c r="AG1046" s="0" t="n">
        <v>27</v>
      </c>
      <c r="AH1046" s="0" t="n">
        <v>17.2</v>
      </c>
      <c r="AI1046" s="0" t="n">
        <v>16.7</v>
      </c>
    </row>
    <row r="1047" customFormat="false" ht="12.75" hidden="false" customHeight="false" outlineLevel="0" collapsed="false">
      <c r="A1047" s="0" t="n">
        <v>162051046</v>
      </c>
      <c r="B1047" s="0" t="n">
        <v>16</v>
      </c>
      <c r="C1047" s="0" t="s">
        <v>69</v>
      </c>
      <c r="D1047" s="0" t="n">
        <v>5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  <c r="AI1047" s="0" t="s">
        <v>168</v>
      </c>
    </row>
    <row r="1048" customFormat="false" ht="12.75" hidden="false" customHeight="false" outlineLevel="0" collapsed="false">
      <c r="A1048" s="0" t="n">
        <v>162051047</v>
      </c>
      <c r="B1048" s="0" t="n">
        <v>16</v>
      </c>
      <c r="C1048" s="0" t="s">
        <v>69</v>
      </c>
      <c r="D1048" s="0" t="n">
        <v>5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  <c r="AI1048" s="0" t="s">
        <v>168</v>
      </c>
    </row>
    <row r="1049" customFormat="false" ht="12.75" hidden="false" customHeight="false" outlineLevel="0" collapsed="false">
      <c r="A1049" s="0" t="n">
        <v>162051048</v>
      </c>
      <c r="B1049" s="0" t="n">
        <v>16</v>
      </c>
      <c r="C1049" s="0" t="s">
        <v>69</v>
      </c>
      <c r="D1049" s="0" t="n">
        <v>5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192.2</v>
      </c>
      <c r="K1049" s="0" t="n">
        <v>81.6</v>
      </c>
      <c r="L1049" s="0" t="n">
        <v>99.7</v>
      </c>
      <c r="M1049" s="0" t="n">
        <v>55.9</v>
      </c>
      <c r="N1049" s="0" t="n">
        <v>121</v>
      </c>
      <c r="O1049" s="0" t="n">
        <v>137.1</v>
      </c>
      <c r="P1049" s="0" t="n">
        <v>141.4</v>
      </c>
      <c r="Q1049" s="0" t="n">
        <v>136.6</v>
      </c>
      <c r="R1049" s="0" t="n">
        <v>236.7</v>
      </c>
      <c r="S1049" s="0" t="n">
        <v>99.9</v>
      </c>
      <c r="T1049" s="0" t="n">
        <v>126</v>
      </c>
      <c r="U1049" s="0" t="n">
        <v>86.4</v>
      </c>
      <c r="V1049" s="0" t="n">
        <v>65.7</v>
      </c>
      <c r="W1049" s="0" t="n">
        <v>110.3</v>
      </c>
      <c r="X1049" s="0" t="n">
        <v>89.1</v>
      </c>
      <c r="Y1049" s="0" t="n">
        <v>86.3</v>
      </c>
      <c r="Z1049" s="0" t="n">
        <v>111.8</v>
      </c>
      <c r="AA1049" s="0" t="n">
        <v>87</v>
      </c>
      <c r="AB1049" s="0" t="n">
        <v>45.5</v>
      </c>
      <c r="AC1049" s="0" t="n">
        <v>63.4</v>
      </c>
      <c r="AD1049" s="0" t="n">
        <v>87.7</v>
      </c>
      <c r="AE1049" s="0" t="n">
        <v>113.5</v>
      </c>
      <c r="AF1049" s="0" t="n">
        <v>161.3</v>
      </c>
      <c r="AG1049" s="0" t="n">
        <v>144.5</v>
      </c>
      <c r="AH1049" s="0" t="n">
        <v>94.1</v>
      </c>
      <c r="AI1049" s="0" t="n">
        <v>93.3</v>
      </c>
    </row>
    <row r="1050" customFormat="false" ht="12.75" hidden="false" customHeight="false" outlineLevel="0" collapsed="false">
      <c r="A1050" s="0" t="n">
        <v>162051049</v>
      </c>
      <c r="B1050" s="0" t="n">
        <v>16</v>
      </c>
      <c r="C1050" s="0" t="s">
        <v>69</v>
      </c>
      <c r="D1050" s="0" t="n">
        <v>5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9</v>
      </c>
      <c r="J1050" s="0" t="n">
        <v>105.5</v>
      </c>
      <c r="K1050" s="0" t="n">
        <v>33.1</v>
      </c>
      <c r="L1050" s="0" t="n">
        <v>43.9</v>
      </c>
      <c r="M1050" s="0" t="n">
        <v>20.3</v>
      </c>
      <c r="N1050" s="0" t="n">
        <v>56.8</v>
      </c>
      <c r="O1050" s="0" t="n">
        <v>67.7</v>
      </c>
      <c r="P1050" s="0" t="n">
        <v>69.7</v>
      </c>
      <c r="Q1050" s="0" t="n">
        <v>67.4</v>
      </c>
      <c r="R1050" s="0" t="n">
        <v>136.5</v>
      </c>
      <c r="S1050" s="0" t="n">
        <v>44</v>
      </c>
      <c r="T1050" s="0" t="n">
        <v>59.1</v>
      </c>
      <c r="U1050" s="0" t="n">
        <v>35.1</v>
      </c>
      <c r="V1050" s="0" t="n">
        <v>23.9</v>
      </c>
      <c r="W1050" s="0" t="n">
        <v>48.6</v>
      </c>
      <c r="X1050" s="0" t="n">
        <v>36.2</v>
      </c>
      <c r="Y1050" s="0" t="n">
        <v>35</v>
      </c>
      <c r="Z1050" s="0" t="n">
        <v>49.2</v>
      </c>
      <c r="AA1050" s="0" t="n">
        <v>35.3</v>
      </c>
      <c r="AB1050" s="0" t="n">
        <v>14.1</v>
      </c>
      <c r="AC1050" s="0" t="n">
        <v>23</v>
      </c>
      <c r="AD1050" s="0" t="n">
        <v>35.6</v>
      </c>
      <c r="AE1050" s="0" t="n">
        <v>50</v>
      </c>
      <c r="AF1050" s="0" t="n">
        <v>79.6</v>
      </c>
      <c r="AG1050" s="0" t="n">
        <v>67.8</v>
      </c>
      <c r="AH1050" s="0" t="n">
        <v>38.2</v>
      </c>
      <c r="AI1050" s="0" t="n">
        <v>37.9</v>
      </c>
    </row>
    <row r="1051" customFormat="false" ht="12.75" hidden="false" customHeight="false" outlineLevel="0" collapsed="false">
      <c r="A1051" s="0" t="n">
        <v>162051050</v>
      </c>
      <c r="B1051" s="0" t="n">
        <v>16</v>
      </c>
      <c r="C1051" s="0" t="s">
        <v>69</v>
      </c>
      <c r="D1051" s="0" t="n">
        <v>5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70</v>
      </c>
      <c r="J1051" s="0" t="n">
        <v>328.3</v>
      </c>
      <c r="K1051" s="0" t="n">
        <v>178.8</v>
      </c>
      <c r="L1051" s="0" t="n">
        <v>204.3</v>
      </c>
      <c r="M1051" s="0" t="n">
        <v>134.7</v>
      </c>
      <c r="N1051" s="0" t="n">
        <v>235.4</v>
      </c>
      <c r="O1051" s="0" t="n">
        <v>255.8</v>
      </c>
      <c r="P1051" s="0" t="n">
        <v>263.7</v>
      </c>
      <c r="Q1051" s="0" t="n">
        <v>254.9</v>
      </c>
      <c r="R1051" s="0" t="n">
        <v>388.2</v>
      </c>
      <c r="S1051" s="0" t="n">
        <v>204.7</v>
      </c>
      <c r="T1051" s="0" t="n">
        <v>245</v>
      </c>
      <c r="U1051" s="0" t="n">
        <v>189.3</v>
      </c>
      <c r="V1051" s="0" t="n">
        <v>158.1</v>
      </c>
      <c r="W1051" s="0" t="n">
        <v>225.8</v>
      </c>
      <c r="X1051" s="0" t="n">
        <v>195.3</v>
      </c>
      <c r="Y1051" s="0" t="n">
        <v>189.3</v>
      </c>
      <c r="Z1051" s="0" t="n">
        <v>229</v>
      </c>
      <c r="AA1051" s="0" t="n">
        <v>190.6</v>
      </c>
      <c r="AB1051" s="0" t="n">
        <v>126.9</v>
      </c>
      <c r="AC1051" s="0" t="n">
        <v>152.7</v>
      </c>
      <c r="AD1051" s="0" t="n">
        <v>192.3</v>
      </c>
      <c r="AE1051" s="0" t="n">
        <v>232.4</v>
      </c>
      <c r="AF1051" s="0" t="n">
        <v>300.9</v>
      </c>
      <c r="AG1051" s="0" t="n">
        <v>281</v>
      </c>
      <c r="AH1051" s="0" t="n">
        <v>206.2</v>
      </c>
      <c r="AI1051" s="0" t="n">
        <v>204.5</v>
      </c>
    </row>
    <row r="1052" customFormat="false" ht="12.75" hidden="false" customHeight="false" outlineLevel="0" collapsed="false">
      <c r="A1052" s="0" t="n">
        <v>170051018</v>
      </c>
      <c r="B1052" s="0" t="n">
        <v>17</v>
      </c>
      <c r="C1052" s="0" t="s">
        <v>70</v>
      </c>
      <c r="D1052" s="0" t="n">
        <v>5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23</v>
      </c>
      <c r="K1052" s="0" t="n">
        <v>117</v>
      </c>
      <c r="L1052" s="0" t="n">
        <v>88</v>
      </c>
      <c r="M1052" s="0" t="n">
        <v>109</v>
      </c>
      <c r="N1052" s="0" t="n">
        <v>101</v>
      </c>
      <c r="O1052" s="0" t="n">
        <v>87</v>
      </c>
      <c r="P1052" s="0" t="n">
        <v>90</v>
      </c>
      <c r="Q1052" s="0" t="n">
        <v>117</v>
      </c>
      <c r="R1052" s="0" t="n">
        <v>111</v>
      </c>
      <c r="S1052" s="0" t="n">
        <v>99</v>
      </c>
      <c r="T1052" s="0" t="n">
        <v>123</v>
      </c>
      <c r="U1052" s="0" t="n">
        <v>93</v>
      </c>
      <c r="V1052" s="0" t="n">
        <v>96</v>
      </c>
      <c r="W1052" s="0" t="n">
        <v>87</v>
      </c>
      <c r="X1052" s="0" t="n">
        <v>102</v>
      </c>
      <c r="Y1052" s="0" t="n">
        <v>100</v>
      </c>
      <c r="Z1052" s="0" t="n">
        <v>107</v>
      </c>
      <c r="AA1052" s="0" t="n">
        <v>95</v>
      </c>
      <c r="AB1052" s="0" t="n">
        <v>111</v>
      </c>
      <c r="AC1052" s="0" t="n">
        <v>86</v>
      </c>
      <c r="AD1052" s="0" t="n">
        <v>77</v>
      </c>
      <c r="AE1052" s="0" t="n">
        <v>93</v>
      </c>
      <c r="AF1052" s="0" t="n">
        <v>91</v>
      </c>
      <c r="AG1052" s="0" t="n">
        <v>88</v>
      </c>
      <c r="AH1052" s="0" t="n">
        <v>92</v>
      </c>
      <c r="AI1052" s="0" t="n">
        <v>76</v>
      </c>
    </row>
    <row r="1053" customFormat="false" ht="12.75" hidden="false" customHeight="false" outlineLevel="0" collapsed="false">
      <c r="A1053" s="0" t="n">
        <v>170051037</v>
      </c>
      <c r="B1053" s="0" t="n">
        <v>17</v>
      </c>
      <c r="C1053" s="0" t="s">
        <v>70</v>
      </c>
      <c r="D1053" s="0" t="n">
        <v>5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31.5</v>
      </c>
      <c r="K1053" s="0" t="n">
        <v>30</v>
      </c>
      <c r="L1053" s="0" t="n">
        <v>22.7</v>
      </c>
      <c r="M1053" s="0" t="n">
        <v>28.1</v>
      </c>
      <c r="N1053" s="0" t="n">
        <v>25.9</v>
      </c>
      <c r="O1053" s="0" t="n">
        <v>22.2</v>
      </c>
      <c r="P1053" s="0" t="n">
        <v>22.8</v>
      </c>
      <c r="Q1053" s="0" t="n">
        <v>29.6</v>
      </c>
      <c r="R1053" s="0" t="n">
        <v>28</v>
      </c>
      <c r="S1053" s="0" t="n">
        <v>24.9</v>
      </c>
      <c r="T1053" s="0" t="n">
        <v>31.1</v>
      </c>
      <c r="U1053" s="0" t="n">
        <v>23.5</v>
      </c>
      <c r="V1053" s="0" t="n">
        <v>24.4</v>
      </c>
      <c r="W1053" s="0" t="n">
        <v>22.2</v>
      </c>
      <c r="X1053" s="0" t="n">
        <v>26.1</v>
      </c>
      <c r="Y1053" s="0" t="n">
        <v>25.7</v>
      </c>
      <c r="Z1053" s="0" t="n">
        <v>27.6</v>
      </c>
      <c r="AA1053" s="0" t="n">
        <v>24.6</v>
      </c>
      <c r="AB1053" s="0" t="n">
        <v>28.6</v>
      </c>
      <c r="AC1053" s="0" t="n">
        <v>22.1</v>
      </c>
      <c r="AD1053" s="0" t="n">
        <v>19.7</v>
      </c>
      <c r="AE1053" s="0" t="n">
        <v>23.6</v>
      </c>
      <c r="AF1053" s="0" t="n">
        <v>22.9</v>
      </c>
      <c r="AG1053" s="0" t="n">
        <v>22</v>
      </c>
      <c r="AH1053" s="0" t="n">
        <v>22.8</v>
      </c>
      <c r="AI1053" s="0" t="n">
        <v>18.7</v>
      </c>
    </row>
    <row r="1054" customFormat="false" ht="12.75" hidden="false" customHeight="false" outlineLevel="0" collapsed="false">
      <c r="A1054" s="0" t="n">
        <v>170051038</v>
      </c>
      <c r="B1054" s="0" t="n">
        <v>17</v>
      </c>
      <c r="C1054" s="0" t="s">
        <v>70</v>
      </c>
      <c r="D1054" s="0" t="n">
        <v>5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26.5</v>
      </c>
      <c r="K1054" s="0" t="n">
        <v>25.1</v>
      </c>
      <c r="L1054" s="0" t="n">
        <v>18.4</v>
      </c>
      <c r="M1054" s="0" t="n">
        <v>23.3</v>
      </c>
      <c r="N1054" s="0" t="n">
        <v>21.3</v>
      </c>
      <c r="O1054" s="0" t="n">
        <v>18</v>
      </c>
      <c r="P1054" s="0" t="n">
        <v>18.6</v>
      </c>
      <c r="Q1054" s="0" t="n">
        <v>24.7</v>
      </c>
      <c r="R1054" s="0" t="n">
        <v>23.3</v>
      </c>
      <c r="S1054" s="0" t="n">
        <v>20.5</v>
      </c>
      <c r="T1054" s="0" t="n">
        <v>26.1</v>
      </c>
      <c r="U1054" s="0" t="n">
        <v>19.2</v>
      </c>
      <c r="V1054" s="0" t="n">
        <v>20</v>
      </c>
      <c r="W1054" s="0" t="n">
        <v>18</v>
      </c>
      <c r="X1054" s="0" t="n">
        <v>21.5</v>
      </c>
      <c r="Y1054" s="0" t="n">
        <v>21.2</v>
      </c>
      <c r="Z1054" s="0" t="n">
        <v>22.9</v>
      </c>
      <c r="AA1054" s="0" t="n">
        <v>20.1</v>
      </c>
      <c r="AB1054" s="0" t="n">
        <v>23.8</v>
      </c>
      <c r="AC1054" s="0" t="n">
        <v>17.9</v>
      </c>
      <c r="AD1054" s="0" t="n">
        <v>15.7</v>
      </c>
      <c r="AE1054" s="0" t="n">
        <v>19.3</v>
      </c>
      <c r="AF1054" s="0" t="n">
        <v>18.7</v>
      </c>
      <c r="AG1054" s="0" t="n">
        <v>17.9</v>
      </c>
      <c r="AH1054" s="0" t="n">
        <v>18.6</v>
      </c>
      <c r="AI1054" s="0" t="n">
        <v>15</v>
      </c>
    </row>
    <row r="1055" customFormat="false" ht="12.75" hidden="false" customHeight="false" outlineLevel="0" collapsed="false">
      <c r="A1055" s="0" t="n">
        <v>170051039</v>
      </c>
      <c r="B1055" s="0" t="n">
        <v>17</v>
      </c>
      <c r="C1055" s="0" t="s">
        <v>70</v>
      </c>
      <c r="D1055" s="0" t="n">
        <v>5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37.4</v>
      </c>
      <c r="K1055" s="0" t="n">
        <v>35.7</v>
      </c>
      <c r="L1055" s="0" t="n">
        <v>27.6</v>
      </c>
      <c r="M1055" s="0" t="n">
        <v>33.6</v>
      </c>
      <c r="N1055" s="0" t="n">
        <v>31.2</v>
      </c>
      <c r="O1055" s="0" t="n">
        <v>27.1</v>
      </c>
      <c r="P1055" s="0" t="n">
        <v>27.8</v>
      </c>
      <c r="Q1055" s="0" t="n">
        <v>35.2</v>
      </c>
      <c r="R1055" s="0" t="n">
        <v>33.5</v>
      </c>
      <c r="S1055" s="0" t="n">
        <v>30.1</v>
      </c>
      <c r="T1055" s="0" t="n">
        <v>36.8</v>
      </c>
      <c r="U1055" s="0" t="n">
        <v>28.5</v>
      </c>
      <c r="V1055" s="0" t="n">
        <v>29.5</v>
      </c>
      <c r="W1055" s="0" t="n">
        <v>27</v>
      </c>
      <c r="X1055" s="0" t="n">
        <v>31.4</v>
      </c>
      <c r="Y1055" s="0" t="n">
        <v>31</v>
      </c>
      <c r="Z1055" s="0" t="n">
        <v>33.1</v>
      </c>
      <c r="AA1055" s="0" t="n">
        <v>29.8</v>
      </c>
      <c r="AB1055" s="0" t="n">
        <v>34.2</v>
      </c>
      <c r="AC1055" s="0" t="n">
        <v>27</v>
      </c>
      <c r="AD1055" s="0" t="n">
        <v>24.3</v>
      </c>
      <c r="AE1055" s="0" t="n">
        <v>28.6</v>
      </c>
      <c r="AF1055" s="0" t="n">
        <v>27.9</v>
      </c>
      <c r="AG1055" s="0" t="n">
        <v>26.9</v>
      </c>
      <c r="AH1055" s="0" t="n">
        <v>27.7</v>
      </c>
      <c r="AI1055" s="0" t="n">
        <v>23.2</v>
      </c>
    </row>
    <row r="1056" customFormat="false" ht="12.75" hidden="false" customHeight="false" outlineLevel="0" collapsed="false">
      <c r="A1056" s="0" t="n">
        <v>170051040</v>
      </c>
      <c r="B1056" s="0" t="n">
        <v>17</v>
      </c>
      <c r="C1056" s="0" t="s">
        <v>70</v>
      </c>
      <c r="D1056" s="0" t="n">
        <v>5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23.9</v>
      </c>
      <c r="K1056" s="0" t="n">
        <v>22.3</v>
      </c>
      <c r="L1056" s="0" t="n">
        <v>15.3</v>
      </c>
      <c r="M1056" s="0" t="n">
        <v>18.8</v>
      </c>
      <c r="N1056" s="0" t="n">
        <v>19.1</v>
      </c>
      <c r="O1056" s="0" t="n">
        <v>15.7</v>
      </c>
      <c r="P1056" s="0" t="n">
        <v>16.7</v>
      </c>
      <c r="Q1056" s="0" t="n">
        <v>21.8</v>
      </c>
      <c r="R1056" s="0" t="n">
        <v>19.5</v>
      </c>
      <c r="S1056" s="0" t="n">
        <v>17.6</v>
      </c>
      <c r="T1056" s="0" t="n">
        <v>21</v>
      </c>
      <c r="U1056" s="0" t="n">
        <v>16.8</v>
      </c>
      <c r="V1056" s="0" t="n">
        <v>16.4</v>
      </c>
      <c r="W1056" s="0" t="n">
        <v>15.7</v>
      </c>
      <c r="X1056" s="0" t="n">
        <v>17.3</v>
      </c>
      <c r="Y1056" s="0" t="n">
        <v>16.6</v>
      </c>
      <c r="Z1056" s="0" t="n">
        <v>17.8</v>
      </c>
      <c r="AA1056" s="0" t="n">
        <v>14.9</v>
      </c>
      <c r="AB1056" s="0" t="n">
        <v>17.1</v>
      </c>
      <c r="AC1056" s="0" t="n">
        <v>14.7</v>
      </c>
      <c r="AD1056" s="0" t="n">
        <v>12.5</v>
      </c>
      <c r="AE1056" s="0" t="n">
        <v>14.5</v>
      </c>
      <c r="AF1056" s="0" t="n">
        <v>13.5</v>
      </c>
      <c r="AG1056" s="0" t="n">
        <v>13.1</v>
      </c>
      <c r="AH1056" s="0" t="n">
        <v>13.8</v>
      </c>
      <c r="AI1056" s="0" t="n">
        <v>11.8</v>
      </c>
    </row>
    <row r="1057" customFormat="false" ht="12.75" hidden="false" customHeight="false" outlineLevel="0" collapsed="false">
      <c r="A1057" s="0" t="n">
        <v>170051042</v>
      </c>
      <c r="B1057" s="0" t="n">
        <v>17</v>
      </c>
      <c r="C1057" s="0" t="s">
        <v>70</v>
      </c>
      <c r="D1057" s="0" t="n">
        <v>5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19.6</v>
      </c>
      <c r="K1057" s="0" t="n">
        <v>18.2</v>
      </c>
      <c r="L1057" s="0" t="n">
        <v>12</v>
      </c>
      <c r="M1057" s="0" t="n">
        <v>15.2</v>
      </c>
      <c r="N1057" s="0" t="n">
        <v>15.3</v>
      </c>
      <c r="O1057" s="0" t="n">
        <v>12.4</v>
      </c>
      <c r="P1057" s="0" t="n">
        <v>13.2</v>
      </c>
      <c r="Q1057" s="0" t="n">
        <v>17.8</v>
      </c>
      <c r="R1057" s="0" t="n">
        <v>15.8</v>
      </c>
      <c r="S1057" s="0" t="n">
        <v>14.1</v>
      </c>
      <c r="T1057" s="0" t="n">
        <v>17.1</v>
      </c>
      <c r="U1057" s="0" t="n">
        <v>13.3</v>
      </c>
      <c r="V1057" s="0" t="n">
        <v>13.1</v>
      </c>
      <c r="W1057" s="0" t="n">
        <v>12.3</v>
      </c>
      <c r="X1057" s="0" t="n">
        <v>13.8</v>
      </c>
      <c r="Y1057" s="0" t="n">
        <v>13.2</v>
      </c>
      <c r="Z1057" s="0" t="n">
        <v>14.4</v>
      </c>
      <c r="AA1057" s="0" t="n">
        <v>11.8</v>
      </c>
      <c r="AB1057" s="0" t="n">
        <v>13.8</v>
      </c>
      <c r="AC1057" s="0" t="n">
        <v>11.5</v>
      </c>
      <c r="AD1057" s="0" t="n">
        <v>9.7</v>
      </c>
      <c r="AE1057" s="0" t="n">
        <v>11.5</v>
      </c>
      <c r="AF1057" s="0" t="n">
        <v>10.7</v>
      </c>
      <c r="AG1057" s="0" t="n">
        <v>10.3</v>
      </c>
      <c r="AH1057" s="0" t="n">
        <v>10.9</v>
      </c>
      <c r="AI1057" s="0" t="n">
        <v>9.1</v>
      </c>
    </row>
    <row r="1058" customFormat="false" ht="12.75" hidden="false" customHeight="false" outlineLevel="0" collapsed="false">
      <c r="A1058" s="0" t="n">
        <v>170051043</v>
      </c>
      <c r="B1058" s="0" t="n">
        <v>17</v>
      </c>
      <c r="C1058" s="0" t="s">
        <v>70</v>
      </c>
      <c r="D1058" s="0" t="n">
        <v>5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28.7</v>
      </c>
      <c r="K1058" s="0" t="n">
        <v>26.9</v>
      </c>
      <c r="L1058" s="0" t="n">
        <v>19</v>
      </c>
      <c r="M1058" s="0" t="n">
        <v>22.9</v>
      </c>
      <c r="N1058" s="0" t="n">
        <v>23.3</v>
      </c>
      <c r="O1058" s="0" t="n">
        <v>19.5</v>
      </c>
      <c r="P1058" s="0" t="n">
        <v>20.6</v>
      </c>
      <c r="Q1058" s="0" t="n">
        <v>26.3</v>
      </c>
      <c r="R1058" s="0" t="n">
        <v>23.5</v>
      </c>
      <c r="S1058" s="0" t="n">
        <v>21.6</v>
      </c>
      <c r="T1058" s="0" t="n">
        <v>25.2</v>
      </c>
      <c r="U1058" s="0" t="n">
        <v>20.7</v>
      </c>
      <c r="V1058" s="0" t="n">
        <v>20.1</v>
      </c>
      <c r="W1058" s="0" t="n">
        <v>19.4</v>
      </c>
      <c r="X1058" s="0" t="n">
        <v>21.1</v>
      </c>
      <c r="Y1058" s="0" t="n">
        <v>20.3</v>
      </c>
      <c r="Z1058" s="0" t="n">
        <v>21.7</v>
      </c>
      <c r="AA1058" s="0" t="n">
        <v>18.3</v>
      </c>
      <c r="AB1058" s="0" t="n">
        <v>20.7</v>
      </c>
      <c r="AC1058" s="0" t="n">
        <v>18.2</v>
      </c>
      <c r="AD1058" s="0" t="n">
        <v>15.7</v>
      </c>
      <c r="AE1058" s="0" t="n">
        <v>17.8</v>
      </c>
      <c r="AF1058" s="0" t="n">
        <v>16.6</v>
      </c>
      <c r="AG1058" s="0" t="n">
        <v>16.2</v>
      </c>
      <c r="AH1058" s="0" t="n">
        <v>17.1</v>
      </c>
      <c r="AI1058" s="0" t="n">
        <v>14.9</v>
      </c>
    </row>
    <row r="1059" customFormat="false" ht="12.75" hidden="false" customHeight="false" outlineLevel="0" collapsed="false">
      <c r="A1059" s="0" t="n">
        <v>170051044</v>
      </c>
      <c r="B1059" s="0" t="n">
        <v>17</v>
      </c>
      <c r="C1059" s="0" t="s">
        <v>70</v>
      </c>
      <c r="D1059" s="0" t="n">
        <v>5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17</v>
      </c>
      <c r="K1059" s="0" t="n">
        <v>15.8</v>
      </c>
      <c r="L1059" s="0" t="n">
        <v>10.7</v>
      </c>
      <c r="M1059" s="0" t="n">
        <v>13.1</v>
      </c>
      <c r="N1059" s="0" t="n">
        <v>13.5</v>
      </c>
      <c r="O1059" s="0" t="n">
        <v>11.2</v>
      </c>
      <c r="P1059" s="0" t="n">
        <v>11.7</v>
      </c>
      <c r="Q1059" s="0" t="n">
        <v>15.5</v>
      </c>
      <c r="R1059" s="0" t="n">
        <v>13.8</v>
      </c>
      <c r="S1059" s="0" t="n">
        <v>12.3</v>
      </c>
      <c r="T1059" s="0" t="n">
        <v>14.4</v>
      </c>
      <c r="U1059" s="0" t="n">
        <v>12.3</v>
      </c>
      <c r="V1059" s="0" t="n">
        <v>11.7</v>
      </c>
      <c r="W1059" s="0" t="n">
        <v>10.8</v>
      </c>
      <c r="X1059" s="0" t="n">
        <v>12</v>
      </c>
      <c r="Y1059" s="0" t="n">
        <v>11.5</v>
      </c>
      <c r="Z1059" s="0" t="n">
        <v>12.4</v>
      </c>
      <c r="AA1059" s="0" t="n">
        <v>10.2</v>
      </c>
      <c r="AB1059" s="0" t="n">
        <v>11.8</v>
      </c>
      <c r="AC1059" s="0" t="n">
        <v>10.3</v>
      </c>
      <c r="AD1059" s="0" t="n">
        <v>8.8</v>
      </c>
      <c r="AE1059" s="0" t="n">
        <v>10</v>
      </c>
      <c r="AF1059" s="0" t="n">
        <v>9.3</v>
      </c>
      <c r="AG1059" s="0" t="n">
        <v>9</v>
      </c>
      <c r="AH1059" s="0" t="n">
        <v>9.5</v>
      </c>
      <c r="AI1059" s="0" t="n">
        <v>8.6</v>
      </c>
    </row>
    <row r="1060" customFormat="false" ht="12.75" hidden="false" customHeight="false" outlineLevel="0" collapsed="false">
      <c r="A1060" s="0" t="n">
        <v>170051046</v>
      </c>
      <c r="B1060" s="0" t="n">
        <v>17</v>
      </c>
      <c r="C1060" s="0" t="s">
        <v>70</v>
      </c>
      <c r="D1060" s="0" t="n">
        <v>5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13.8</v>
      </c>
      <c r="K1060" s="0" t="n">
        <v>12.7</v>
      </c>
      <c r="L1060" s="0" t="n">
        <v>8.3</v>
      </c>
      <c r="M1060" s="0" t="n">
        <v>10.4</v>
      </c>
      <c r="N1060" s="0" t="n">
        <v>10.7</v>
      </c>
      <c r="O1060" s="0" t="n">
        <v>8.7</v>
      </c>
      <c r="P1060" s="0" t="n">
        <v>9.2</v>
      </c>
      <c r="Q1060" s="0" t="n">
        <v>12.5</v>
      </c>
      <c r="R1060" s="0" t="n">
        <v>11.1</v>
      </c>
      <c r="S1060" s="0" t="n">
        <v>9.7</v>
      </c>
      <c r="T1060" s="0" t="n">
        <v>11.6</v>
      </c>
      <c r="U1060" s="0" t="n">
        <v>9.6</v>
      </c>
      <c r="V1060" s="0" t="n">
        <v>9.2</v>
      </c>
      <c r="W1060" s="0" t="n">
        <v>8.4</v>
      </c>
      <c r="X1060" s="0" t="n">
        <v>9.4</v>
      </c>
      <c r="Y1060" s="0" t="n">
        <v>9</v>
      </c>
      <c r="Z1060" s="0" t="n">
        <v>9.8</v>
      </c>
      <c r="AA1060" s="0" t="n">
        <v>8</v>
      </c>
      <c r="AB1060" s="0" t="n">
        <v>9.4</v>
      </c>
      <c r="AC1060" s="0" t="n">
        <v>8</v>
      </c>
      <c r="AD1060" s="0" t="n">
        <v>6.7</v>
      </c>
      <c r="AE1060" s="0" t="n">
        <v>7.8</v>
      </c>
      <c r="AF1060" s="0" t="n">
        <v>7.2</v>
      </c>
      <c r="AG1060" s="0" t="n">
        <v>7</v>
      </c>
      <c r="AH1060" s="0" t="n">
        <v>7.4</v>
      </c>
      <c r="AI1060" s="0" t="n">
        <v>6.6</v>
      </c>
    </row>
    <row r="1061" customFormat="false" ht="12.75" hidden="false" customHeight="false" outlineLevel="0" collapsed="false">
      <c r="A1061" s="0" t="n">
        <v>170051047</v>
      </c>
      <c r="B1061" s="0" t="n">
        <v>17</v>
      </c>
      <c r="C1061" s="0" t="s">
        <v>70</v>
      </c>
      <c r="D1061" s="0" t="n">
        <v>5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20.6</v>
      </c>
      <c r="K1061" s="0" t="n">
        <v>19.2</v>
      </c>
      <c r="L1061" s="0" t="n">
        <v>13.5</v>
      </c>
      <c r="M1061" s="0" t="n">
        <v>16.1</v>
      </c>
      <c r="N1061" s="0" t="n">
        <v>16.7</v>
      </c>
      <c r="O1061" s="0" t="n">
        <v>14</v>
      </c>
      <c r="P1061" s="0" t="n">
        <v>14.6</v>
      </c>
      <c r="Q1061" s="0" t="n">
        <v>18.8</v>
      </c>
      <c r="R1061" s="0" t="n">
        <v>16.8</v>
      </c>
      <c r="S1061" s="0" t="n">
        <v>15.2</v>
      </c>
      <c r="T1061" s="0" t="n">
        <v>17.5</v>
      </c>
      <c r="U1061" s="0" t="n">
        <v>15.3</v>
      </c>
      <c r="V1061" s="0" t="n">
        <v>14.5</v>
      </c>
      <c r="W1061" s="0" t="n">
        <v>13.5</v>
      </c>
      <c r="X1061" s="0" t="n">
        <v>14.8</v>
      </c>
      <c r="Y1061" s="0" t="n">
        <v>14.2</v>
      </c>
      <c r="Z1061" s="0" t="n">
        <v>15.2</v>
      </c>
      <c r="AA1061" s="0" t="n">
        <v>12.8</v>
      </c>
      <c r="AB1061" s="0" t="n">
        <v>14.5</v>
      </c>
      <c r="AC1061" s="0" t="n">
        <v>13</v>
      </c>
      <c r="AD1061" s="0" t="n">
        <v>11.2</v>
      </c>
      <c r="AE1061" s="0" t="n">
        <v>12.5</v>
      </c>
      <c r="AF1061" s="0" t="n">
        <v>11.6</v>
      </c>
      <c r="AG1061" s="0" t="n">
        <v>11.4</v>
      </c>
      <c r="AH1061" s="0" t="n">
        <v>11.9</v>
      </c>
      <c r="AI1061" s="0" t="n">
        <v>11</v>
      </c>
    </row>
    <row r="1062" customFormat="false" ht="12.75" hidden="false" customHeight="false" outlineLevel="0" collapsed="false">
      <c r="A1062" s="0" t="n">
        <v>170051048</v>
      </c>
      <c r="B1062" s="0" t="n">
        <v>17</v>
      </c>
      <c r="C1062" s="0" t="s">
        <v>70</v>
      </c>
      <c r="D1062" s="0" t="n">
        <v>5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10.3</v>
      </c>
      <c r="K1062" s="0" t="n">
        <v>111.9</v>
      </c>
      <c r="L1062" s="0" t="n">
        <v>82.5</v>
      </c>
      <c r="M1062" s="0" t="n">
        <v>95.2</v>
      </c>
      <c r="N1062" s="0" t="n">
        <v>95.3</v>
      </c>
      <c r="O1062" s="0" t="n">
        <v>80.5</v>
      </c>
      <c r="P1062" s="0" t="n">
        <v>85</v>
      </c>
      <c r="Q1062" s="0" t="n">
        <v>107.7</v>
      </c>
      <c r="R1062" s="0" t="n">
        <v>103.2</v>
      </c>
      <c r="S1062" s="0" t="n">
        <v>93.7</v>
      </c>
      <c r="T1062" s="0" t="n">
        <v>121</v>
      </c>
      <c r="U1062" s="0" t="n">
        <v>94.8</v>
      </c>
      <c r="V1062" s="0" t="n">
        <v>99.1</v>
      </c>
      <c r="W1062" s="0" t="n">
        <v>90.8</v>
      </c>
      <c r="X1062" s="0" t="n">
        <v>107.7</v>
      </c>
      <c r="Y1062" s="0" t="n">
        <v>103.4</v>
      </c>
      <c r="Z1062" s="0" t="n">
        <v>114.2</v>
      </c>
      <c r="AA1062" s="0" t="n">
        <v>98.2</v>
      </c>
      <c r="AB1062" s="0" t="n">
        <v>120.4</v>
      </c>
      <c r="AC1062" s="0" t="n">
        <v>88.8</v>
      </c>
      <c r="AD1062" s="0" t="n">
        <v>82.1</v>
      </c>
      <c r="AE1062" s="0" t="n">
        <v>103.2</v>
      </c>
      <c r="AF1062" s="0" t="n">
        <v>102.3</v>
      </c>
      <c r="AG1062" s="0" t="n">
        <v>103.2</v>
      </c>
      <c r="AH1062" s="0" t="n">
        <v>105.2</v>
      </c>
      <c r="AI1062" s="0" t="n">
        <v>87.2</v>
      </c>
    </row>
    <row r="1063" customFormat="false" ht="12.75" hidden="false" customHeight="false" outlineLevel="0" collapsed="false">
      <c r="A1063" s="0" t="n">
        <v>170051049</v>
      </c>
      <c r="B1063" s="0" t="n">
        <v>17</v>
      </c>
      <c r="C1063" s="0" t="s">
        <v>70</v>
      </c>
      <c r="D1063" s="0" t="n">
        <v>5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9</v>
      </c>
      <c r="J1063" s="0" t="n">
        <v>92.5</v>
      </c>
      <c r="K1063" s="0" t="n">
        <v>93.4</v>
      </c>
      <c r="L1063" s="0" t="n">
        <v>67</v>
      </c>
      <c r="M1063" s="0" t="n">
        <v>79</v>
      </c>
      <c r="N1063" s="0" t="n">
        <v>78.4</v>
      </c>
      <c r="O1063" s="0" t="n">
        <v>65.3</v>
      </c>
      <c r="P1063" s="0" t="n">
        <v>69.2</v>
      </c>
      <c r="Q1063" s="0" t="n">
        <v>89.9</v>
      </c>
      <c r="R1063" s="0" t="n">
        <v>85.7</v>
      </c>
      <c r="S1063" s="0" t="n">
        <v>77</v>
      </c>
      <c r="T1063" s="0" t="n">
        <v>101.5</v>
      </c>
      <c r="U1063" s="0" t="n">
        <v>77.4</v>
      </c>
      <c r="V1063" s="0" t="n">
        <v>81.2</v>
      </c>
      <c r="W1063" s="0" t="n">
        <v>73.7</v>
      </c>
      <c r="X1063" s="0" t="n">
        <v>88.8</v>
      </c>
      <c r="Y1063" s="0" t="n">
        <v>85</v>
      </c>
      <c r="Z1063" s="0" t="n">
        <v>94.6</v>
      </c>
      <c r="AA1063" s="0" t="n">
        <v>80.4</v>
      </c>
      <c r="AB1063" s="0" t="n">
        <v>100</v>
      </c>
      <c r="AC1063" s="0" t="n">
        <v>71.9</v>
      </c>
      <c r="AD1063" s="0" t="n">
        <v>65.7</v>
      </c>
      <c r="AE1063" s="0" t="n">
        <v>84.3</v>
      </c>
      <c r="AF1063" s="0" t="n">
        <v>83.4</v>
      </c>
      <c r="AG1063" s="0" t="n">
        <v>83.8</v>
      </c>
      <c r="AH1063" s="0" t="n">
        <v>85.8</v>
      </c>
      <c r="AI1063" s="0" t="n">
        <v>69.7</v>
      </c>
    </row>
    <row r="1064" customFormat="false" ht="12.75" hidden="false" customHeight="false" outlineLevel="0" collapsed="false">
      <c r="A1064" s="0" t="n">
        <v>170051050</v>
      </c>
      <c r="B1064" s="0" t="n">
        <v>17</v>
      </c>
      <c r="C1064" s="0" t="s">
        <v>70</v>
      </c>
      <c r="D1064" s="0" t="n">
        <v>5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70</v>
      </c>
      <c r="J1064" s="0" t="n">
        <v>130.6</v>
      </c>
      <c r="K1064" s="0" t="n">
        <v>133.1</v>
      </c>
      <c r="L1064" s="0" t="n">
        <v>100.6</v>
      </c>
      <c r="M1064" s="0" t="n">
        <v>113.9</v>
      </c>
      <c r="N1064" s="0" t="n">
        <v>114.7</v>
      </c>
      <c r="O1064" s="0" t="n">
        <v>98.3</v>
      </c>
      <c r="P1064" s="0" t="n">
        <v>103.4</v>
      </c>
      <c r="Q1064" s="0" t="n">
        <v>128</v>
      </c>
      <c r="R1064" s="0" t="n">
        <v>123.2</v>
      </c>
      <c r="S1064" s="0" t="n">
        <v>113</v>
      </c>
      <c r="T1064" s="0" t="n">
        <v>143.3</v>
      </c>
      <c r="U1064" s="0" t="n">
        <v>115</v>
      </c>
      <c r="V1064" s="0" t="n">
        <v>119.9</v>
      </c>
      <c r="W1064" s="0" t="n">
        <v>110.8</v>
      </c>
      <c r="X1064" s="0" t="n">
        <v>129.6</v>
      </c>
      <c r="Y1064" s="0" t="n">
        <v>124.6</v>
      </c>
      <c r="Z1064" s="0" t="n">
        <v>136.8</v>
      </c>
      <c r="AA1064" s="0" t="n">
        <v>118.9</v>
      </c>
      <c r="AB1064" s="0" t="n">
        <v>143.8</v>
      </c>
      <c r="AC1064" s="0" t="n">
        <v>108.5</v>
      </c>
      <c r="AD1064" s="0" t="n">
        <v>101.4</v>
      </c>
      <c r="AE1064" s="0" t="n">
        <v>125.2</v>
      </c>
      <c r="AF1064" s="0" t="n">
        <v>124.4</v>
      </c>
      <c r="AG1064" s="0" t="n">
        <v>125.8</v>
      </c>
      <c r="AH1064" s="0" t="n">
        <v>127.8</v>
      </c>
      <c r="AI1064" s="0" t="n">
        <v>107.9</v>
      </c>
    </row>
    <row r="1065" customFormat="false" ht="12.75" hidden="false" customHeight="false" outlineLevel="0" collapsed="false">
      <c r="A1065" s="0" t="n">
        <v>171051018</v>
      </c>
      <c r="B1065" s="0" t="n">
        <v>17</v>
      </c>
      <c r="C1065" s="0" t="s">
        <v>70</v>
      </c>
      <c r="D1065" s="0" t="n">
        <v>5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2</v>
      </c>
      <c r="K1065" s="0" t="n">
        <v>0</v>
      </c>
      <c r="L1065" s="0" t="n">
        <v>0</v>
      </c>
      <c r="M1065" s="0" t="n">
        <v>0</v>
      </c>
      <c r="N1065" s="0" t="n">
        <v>2</v>
      </c>
      <c r="O1065" s="0" t="n">
        <v>0</v>
      </c>
      <c r="P1065" s="0" t="n">
        <v>0</v>
      </c>
      <c r="Q1065" s="0" t="n">
        <v>0</v>
      </c>
      <c r="R1065" s="0" t="n">
        <v>1</v>
      </c>
      <c r="S1065" s="0" t="n">
        <v>1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1</v>
      </c>
      <c r="Y1065" s="0" t="n">
        <v>1</v>
      </c>
      <c r="Z1065" s="0" t="n">
        <v>0</v>
      </c>
      <c r="AA1065" s="0" t="n">
        <v>0</v>
      </c>
      <c r="AB1065" s="0" t="n">
        <v>4</v>
      </c>
      <c r="AC1065" s="0" t="n">
        <v>0</v>
      </c>
      <c r="AD1065" s="0" t="n">
        <v>1</v>
      </c>
      <c r="AE1065" s="0" t="n">
        <v>0</v>
      </c>
      <c r="AF1065" s="0" t="n">
        <v>3</v>
      </c>
      <c r="AG1065" s="0" t="n">
        <v>0</v>
      </c>
      <c r="AH1065" s="0" t="n">
        <v>2</v>
      </c>
      <c r="AI1065" s="0" t="n">
        <v>0</v>
      </c>
    </row>
    <row r="1066" customFormat="false" ht="12.75" hidden="false" customHeight="false" outlineLevel="0" collapsed="false">
      <c r="A1066" s="0" t="n">
        <v>171051037</v>
      </c>
      <c r="B1066" s="0" t="n">
        <v>17</v>
      </c>
      <c r="C1066" s="0" t="s">
        <v>70</v>
      </c>
      <c r="D1066" s="0" t="n">
        <v>5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.1</v>
      </c>
      <c r="K1066" s="0" t="n">
        <v>0</v>
      </c>
      <c r="L1066" s="0" t="n">
        <v>0</v>
      </c>
      <c r="M1066" s="0" t="n">
        <v>0</v>
      </c>
      <c r="N1066" s="0" t="n">
        <v>1.1</v>
      </c>
      <c r="O1066" s="0" t="n">
        <v>0</v>
      </c>
      <c r="P1066" s="0" t="n">
        <v>0</v>
      </c>
      <c r="Q1066" s="0" t="n">
        <v>0</v>
      </c>
      <c r="R1066" s="0" t="n">
        <v>0.5</v>
      </c>
      <c r="S1066" s="0" t="n">
        <v>0.5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.5</v>
      </c>
      <c r="Y1066" s="0" t="n">
        <v>0.5</v>
      </c>
      <c r="Z1066" s="0" t="n">
        <v>0</v>
      </c>
      <c r="AA1066" s="0" t="n">
        <v>0</v>
      </c>
      <c r="AB1066" s="0" t="n">
        <v>2.1</v>
      </c>
      <c r="AC1066" s="0" t="n">
        <v>0</v>
      </c>
      <c r="AD1066" s="0" t="n">
        <v>0.5</v>
      </c>
      <c r="AE1066" s="0" t="n">
        <v>0</v>
      </c>
      <c r="AF1066" s="0" t="n">
        <v>1.6</v>
      </c>
      <c r="AG1066" s="0" t="n">
        <v>0</v>
      </c>
      <c r="AH1066" s="0" t="n">
        <v>1</v>
      </c>
      <c r="AI1066" s="0" t="n">
        <v>0</v>
      </c>
    </row>
    <row r="1067" customFormat="false" ht="12.75" hidden="false" customHeight="false" outlineLevel="0" collapsed="false">
      <c r="A1067" s="0" t="n">
        <v>171051038</v>
      </c>
      <c r="B1067" s="0" t="n">
        <v>17</v>
      </c>
      <c r="C1067" s="0" t="s">
        <v>70</v>
      </c>
      <c r="D1067" s="0" t="n">
        <v>5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0.3</v>
      </c>
      <c r="K1067" s="0" t="n">
        <v>0</v>
      </c>
      <c r="L1067" s="0" t="n">
        <v>0</v>
      </c>
      <c r="M1067" s="0" t="n">
        <v>0</v>
      </c>
      <c r="N1067" s="0" t="n">
        <v>0.3</v>
      </c>
      <c r="O1067" s="0" t="n">
        <v>0</v>
      </c>
      <c r="P1067" s="0" t="n">
        <v>0</v>
      </c>
      <c r="Q1067" s="0" t="n">
        <v>0</v>
      </c>
      <c r="R1067" s="0" t="n">
        <v>0.1</v>
      </c>
      <c r="S1067" s="0" t="n">
        <v>0.1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.1</v>
      </c>
      <c r="Y1067" s="0" t="n">
        <v>0.1</v>
      </c>
      <c r="Z1067" s="0" t="n">
        <v>0</v>
      </c>
      <c r="AA1067" s="0" t="n">
        <v>0</v>
      </c>
      <c r="AB1067" s="0" t="n">
        <v>0.9</v>
      </c>
      <c r="AC1067" s="0" t="n">
        <v>0</v>
      </c>
      <c r="AD1067" s="0" t="n">
        <v>0.1</v>
      </c>
      <c r="AE1067" s="0" t="n">
        <v>0</v>
      </c>
      <c r="AF1067" s="0" t="n">
        <v>0.6</v>
      </c>
      <c r="AG1067" s="0" t="n">
        <v>0</v>
      </c>
      <c r="AH1067" s="0" t="n">
        <v>0.3</v>
      </c>
      <c r="AI1067" s="0" t="n">
        <v>0</v>
      </c>
    </row>
    <row r="1068" customFormat="false" ht="12.75" hidden="false" customHeight="false" outlineLevel="0" collapsed="false">
      <c r="A1068" s="0" t="n">
        <v>171051039</v>
      </c>
      <c r="B1068" s="0" t="n">
        <v>17</v>
      </c>
      <c r="C1068" s="0" t="s">
        <v>70</v>
      </c>
      <c r="D1068" s="0" t="n">
        <v>5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3</v>
      </c>
      <c r="K1068" s="0" t="n">
        <v>0</v>
      </c>
      <c r="L1068" s="0" t="n">
        <v>0</v>
      </c>
      <c r="M1068" s="0" t="n">
        <v>0</v>
      </c>
      <c r="N1068" s="0" t="n">
        <v>3</v>
      </c>
      <c r="O1068" s="0" t="n">
        <v>0</v>
      </c>
      <c r="P1068" s="0" t="n">
        <v>0</v>
      </c>
      <c r="Q1068" s="0" t="n">
        <v>0</v>
      </c>
      <c r="R1068" s="0" t="n">
        <v>1.9</v>
      </c>
      <c r="S1068" s="0" t="n">
        <v>1.9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2</v>
      </c>
      <c r="Y1068" s="0" t="n">
        <v>2</v>
      </c>
      <c r="Z1068" s="0" t="n">
        <v>0</v>
      </c>
      <c r="AA1068" s="0" t="n">
        <v>0</v>
      </c>
      <c r="AB1068" s="0" t="n">
        <v>4.7</v>
      </c>
      <c r="AC1068" s="0" t="n">
        <v>0</v>
      </c>
      <c r="AD1068" s="0" t="n">
        <v>2</v>
      </c>
      <c r="AE1068" s="0" t="n">
        <v>0</v>
      </c>
      <c r="AF1068" s="0" t="n">
        <v>3.8</v>
      </c>
      <c r="AG1068" s="0" t="n">
        <v>0</v>
      </c>
      <c r="AH1068" s="0" t="n">
        <v>2.9</v>
      </c>
      <c r="AI1068" s="0" t="n">
        <v>0</v>
      </c>
    </row>
    <row r="1069" customFormat="false" ht="12.75" hidden="false" customHeight="false" outlineLevel="0" collapsed="false">
      <c r="A1069" s="0" t="n">
        <v>171051040</v>
      </c>
      <c r="B1069" s="0" t="n">
        <v>17</v>
      </c>
      <c r="C1069" s="0" t="s">
        <v>70</v>
      </c>
      <c r="D1069" s="0" t="n">
        <v>5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0.9</v>
      </c>
      <c r="K1069" s="0" t="n">
        <v>0</v>
      </c>
      <c r="L1069" s="0" t="n">
        <v>0</v>
      </c>
      <c r="M1069" s="0" t="n">
        <v>0</v>
      </c>
      <c r="N1069" s="0" t="n">
        <v>0.9</v>
      </c>
      <c r="O1069" s="0" t="n">
        <v>0</v>
      </c>
      <c r="P1069" s="0" t="n">
        <v>0</v>
      </c>
      <c r="Q1069" s="0" t="n">
        <v>0</v>
      </c>
      <c r="R1069" s="0" t="n">
        <v>0.5</v>
      </c>
      <c r="S1069" s="0" t="n">
        <v>0.6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.5</v>
      </c>
      <c r="Y1069" s="0" t="n">
        <v>0.4</v>
      </c>
      <c r="Z1069" s="0" t="n">
        <v>0</v>
      </c>
      <c r="AA1069" s="0" t="n">
        <v>0</v>
      </c>
      <c r="AB1069" s="0" t="n">
        <v>1.8</v>
      </c>
      <c r="AC1069" s="0" t="n">
        <v>0</v>
      </c>
      <c r="AD1069" s="0" t="n">
        <v>0.3</v>
      </c>
      <c r="AE1069" s="0" t="n">
        <v>0</v>
      </c>
      <c r="AF1069" s="0" t="n">
        <v>0.8</v>
      </c>
      <c r="AG1069" s="0" t="n">
        <v>0</v>
      </c>
      <c r="AH1069" s="0" t="n">
        <v>0.7</v>
      </c>
      <c r="AI1069" s="0" t="n">
        <v>0</v>
      </c>
    </row>
    <row r="1070" customFormat="false" ht="12.75" hidden="false" customHeight="false" outlineLevel="0" collapsed="false">
      <c r="A1070" s="0" t="n">
        <v>171051042</v>
      </c>
      <c r="B1070" s="0" t="n">
        <v>17</v>
      </c>
      <c r="C1070" s="0" t="s">
        <v>70</v>
      </c>
      <c r="D1070" s="0" t="n">
        <v>5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68</v>
      </c>
      <c r="K1070" s="0" t="s">
        <v>168</v>
      </c>
      <c r="L1070" s="0" t="s">
        <v>168</v>
      </c>
      <c r="M1070" s="0" t="s">
        <v>168</v>
      </c>
      <c r="N1070" s="0" t="s">
        <v>168</v>
      </c>
      <c r="O1070" s="0" t="s">
        <v>168</v>
      </c>
      <c r="P1070" s="0" t="s">
        <v>168</v>
      </c>
      <c r="Q1070" s="0" t="s">
        <v>168</v>
      </c>
      <c r="R1070" s="0" t="s">
        <v>168</v>
      </c>
      <c r="S1070" s="0" t="s">
        <v>168</v>
      </c>
      <c r="T1070" s="0" t="s">
        <v>168</v>
      </c>
      <c r="U1070" s="0" t="s">
        <v>168</v>
      </c>
      <c r="V1070" s="0" t="s">
        <v>168</v>
      </c>
      <c r="W1070" s="0" t="s">
        <v>168</v>
      </c>
      <c r="X1070" s="0" t="s">
        <v>168</v>
      </c>
      <c r="Y1070" s="0" t="s">
        <v>168</v>
      </c>
      <c r="Z1070" s="0" t="s">
        <v>168</v>
      </c>
      <c r="AA1070" s="0" t="s">
        <v>168</v>
      </c>
      <c r="AB1070" s="0" t="s">
        <v>168</v>
      </c>
      <c r="AC1070" s="0" t="s">
        <v>168</v>
      </c>
      <c r="AD1070" s="0" t="s">
        <v>168</v>
      </c>
      <c r="AE1070" s="0" t="s">
        <v>168</v>
      </c>
      <c r="AF1070" s="0" t="s">
        <v>168</v>
      </c>
      <c r="AG1070" s="0" t="s">
        <v>168</v>
      </c>
      <c r="AH1070" s="0" t="s">
        <v>168</v>
      </c>
      <c r="AI1070" s="0" t="s">
        <v>168</v>
      </c>
    </row>
    <row r="1071" customFormat="false" ht="12.75" hidden="false" customHeight="false" outlineLevel="0" collapsed="false">
      <c r="A1071" s="0" t="n">
        <v>171051043</v>
      </c>
      <c r="B1071" s="0" t="n">
        <v>17</v>
      </c>
      <c r="C1071" s="0" t="s">
        <v>70</v>
      </c>
      <c r="D1071" s="0" t="n">
        <v>5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68</v>
      </c>
      <c r="K1071" s="0" t="s">
        <v>168</v>
      </c>
      <c r="L1071" s="0" t="s">
        <v>168</v>
      </c>
      <c r="M1071" s="0" t="s">
        <v>168</v>
      </c>
      <c r="N1071" s="0" t="s">
        <v>168</v>
      </c>
      <c r="O1071" s="0" t="s">
        <v>168</v>
      </c>
      <c r="P1071" s="0" t="s">
        <v>168</v>
      </c>
      <c r="Q1071" s="0" t="s">
        <v>168</v>
      </c>
      <c r="R1071" s="0" t="s">
        <v>168</v>
      </c>
      <c r="S1071" s="0" t="s">
        <v>168</v>
      </c>
      <c r="T1071" s="0" t="s">
        <v>168</v>
      </c>
      <c r="U1071" s="0" t="s">
        <v>168</v>
      </c>
      <c r="V1071" s="0" t="s">
        <v>168</v>
      </c>
      <c r="W1071" s="0" t="s">
        <v>168</v>
      </c>
      <c r="X1071" s="0" t="s">
        <v>168</v>
      </c>
      <c r="Y1071" s="0" t="s">
        <v>168</v>
      </c>
      <c r="Z1071" s="0" t="s">
        <v>168</v>
      </c>
      <c r="AA1071" s="0" t="s">
        <v>168</v>
      </c>
      <c r="AB1071" s="0" t="s">
        <v>168</v>
      </c>
      <c r="AC1071" s="0" t="s">
        <v>168</v>
      </c>
      <c r="AD1071" s="0" t="s">
        <v>168</v>
      </c>
      <c r="AE1071" s="0" t="s">
        <v>168</v>
      </c>
      <c r="AF1071" s="0" t="s">
        <v>168</v>
      </c>
      <c r="AG1071" s="0" t="s">
        <v>168</v>
      </c>
      <c r="AH1071" s="0" t="s">
        <v>168</v>
      </c>
      <c r="AI1071" s="0" t="s">
        <v>168</v>
      </c>
    </row>
    <row r="1072" customFormat="false" ht="12.75" hidden="false" customHeight="false" outlineLevel="0" collapsed="false">
      <c r="A1072" s="0" t="n">
        <v>171051044</v>
      </c>
      <c r="B1072" s="0" t="n">
        <v>17</v>
      </c>
      <c r="C1072" s="0" t="s">
        <v>70</v>
      </c>
      <c r="D1072" s="0" t="n">
        <v>5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0.6</v>
      </c>
      <c r="K1072" s="0" t="n">
        <v>0</v>
      </c>
      <c r="L1072" s="0" t="n">
        <v>0</v>
      </c>
      <c r="M1072" s="0" t="n">
        <v>0</v>
      </c>
      <c r="N1072" s="0" t="n">
        <v>0.6</v>
      </c>
      <c r="O1072" s="0" t="n">
        <v>0</v>
      </c>
      <c r="P1072" s="0" t="n">
        <v>0</v>
      </c>
      <c r="Q1072" s="0" t="n">
        <v>0</v>
      </c>
      <c r="R1072" s="0" t="n">
        <v>0.4</v>
      </c>
      <c r="S1072" s="0" t="n">
        <v>0.3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.2</v>
      </c>
      <c r="Y1072" s="0" t="n">
        <v>0.3</v>
      </c>
      <c r="Z1072" s="0" t="n">
        <v>0</v>
      </c>
      <c r="AA1072" s="0" t="n">
        <v>0</v>
      </c>
      <c r="AB1072" s="0" t="n">
        <v>1.4</v>
      </c>
      <c r="AC1072" s="0" t="n">
        <v>0</v>
      </c>
      <c r="AD1072" s="0" t="n">
        <v>0.2</v>
      </c>
      <c r="AE1072" s="0" t="n">
        <v>0</v>
      </c>
      <c r="AF1072" s="0" t="n">
        <v>0.4</v>
      </c>
      <c r="AG1072" s="0" t="n">
        <v>0</v>
      </c>
      <c r="AH1072" s="0" t="n">
        <v>0.5</v>
      </c>
      <c r="AI1072" s="0" t="n">
        <v>0</v>
      </c>
    </row>
    <row r="1073" customFormat="false" ht="12.75" hidden="false" customHeight="false" outlineLevel="0" collapsed="false">
      <c r="A1073" s="0" t="n">
        <v>171051046</v>
      </c>
      <c r="B1073" s="0" t="n">
        <v>17</v>
      </c>
      <c r="C1073" s="0" t="s">
        <v>70</v>
      </c>
      <c r="D1073" s="0" t="n">
        <v>5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68</v>
      </c>
      <c r="K1073" s="0" t="s">
        <v>168</v>
      </c>
      <c r="L1073" s="0" t="s">
        <v>168</v>
      </c>
      <c r="M1073" s="0" t="s">
        <v>168</v>
      </c>
      <c r="N1073" s="0" t="s">
        <v>168</v>
      </c>
      <c r="O1073" s="0" t="s">
        <v>168</v>
      </c>
      <c r="P1073" s="0" t="s">
        <v>168</v>
      </c>
      <c r="Q1073" s="0" t="s">
        <v>168</v>
      </c>
      <c r="R1073" s="0" t="s">
        <v>168</v>
      </c>
      <c r="S1073" s="0" t="s">
        <v>168</v>
      </c>
      <c r="T1073" s="0" t="s">
        <v>168</v>
      </c>
      <c r="U1073" s="0" t="s">
        <v>168</v>
      </c>
      <c r="V1073" s="0" t="s">
        <v>168</v>
      </c>
      <c r="W1073" s="0" t="s">
        <v>168</v>
      </c>
      <c r="X1073" s="0" t="s">
        <v>168</v>
      </c>
      <c r="Y1073" s="0" t="s">
        <v>168</v>
      </c>
      <c r="Z1073" s="0" t="s">
        <v>168</v>
      </c>
      <c r="AA1073" s="0" t="s">
        <v>168</v>
      </c>
      <c r="AB1073" s="0" t="s">
        <v>168</v>
      </c>
      <c r="AC1073" s="0" t="s">
        <v>168</v>
      </c>
      <c r="AD1073" s="0" t="s">
        <v>168</v>
      </c>
      <c r="AE1073" s="0" t="s">
        <v>168</v>
      </c>
      <c r="AF1073" s="0" t="s">
        <v>168</v>
      </c>
      <c r="AG1073" s="0" t="s">
        <v>168</v>
      </c>
      <c r="AH1073" s="0" t="s">
        <v>168</v>
      </c>
      <c r="AI1073" s="0" t="s">
        <v>168</v>
      </c>
    </row>
    <row r="1074" customFormat="false" ht="12.75" hidden="false" customHeight="false" outlineLevel="0" collapsed="false">
      <c r="A1074" s="0" t="n">
        <v>171051047</v>
      </c>
      <c r="B1074" s="0" t="n">
        <v>17</v>
      </c>
      <c r="C1074" s="0" t="s">
        <v>70</v>
      </c>
      <c r="D1074" s="0" t="n">
        <v>5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68</v>
      </c>
      <c r="K1074" s="0" t="s">
        <v>168</v>
      </c>
      <c r="L1074" s="0" t="s">
        <v>168</v>
      </c>
      <c r="M1074" s="0" t="s">
        <v>168</v>
      </c>
      <c r="N1074" s="0" t="s">
        <v>168</v>
      </c>
      <c r="O1074" s="0" t="s">
        <v>168</v>
      </c>
      <c r="P1074" s="0" t="s">
        <v>168</v>
      </c>
      <c r="Q1074" s="0" t="s">
        <v>168</v>
      </c>
      <c r="R1074" s="0" t="s">
        <v>168</v>
      </c>
      <c r="S1074" s="0" t="s">
        <v>168</v>
      </c>
      <c r="T1074" s="0" t="s">
        <v>168</v>
      </c>
      <c r="U1074" s="0" t="s">
        <v>168</v>
      </c>
      <c r="V1074" s="0" t="s">
        <v>168</v>
      </c>
      <c r="W1074" s="0" t="s">
        <v>168</v>
      </c>
      <c r="X1074" s="0" t="s">
        <v>168</v>
      </c>
      <c r="Y1074" s="0" t="s">
        <v>168</v>
      </c>
      <c r="Z1074" s="0" t="s">
        <v>168</v>
      </c>
      <c r="AA1074" s="0" t="s">
        <v>168</v>
      </c>
      <c r="AB1074" s="0" t="s">
        <v>168</v>
      </c>
      <c r="AC1074" s="0" t="s">
        <v>168</v>
      </c>
      <c r="AD1074" s="0" t="s">
        <v>168</v>
      </c>
      <c r="AE1074" s="0" t="s">
        <v>168</v>
      </c>
      <c r="AF1074" s="0" t="s">
        <v>168</v>
      </c>
      <c r="AG1074" s="0" t="s">
        <v>168</v>
      </c>
      <c r="AH1074" s="0" t="s">
        <v>168</v>
      </c>
      <c r="AI1074" s="0" t="s">
        <v>168</v>
      </c>
    </row>
    <row r="1075" customFormat="false" ht="12.75" hidden="false" customHeight="false" outlineLevel="0" collapsed="false">
      <c r="A1075" s="0" t="n">
        <v>171051048</v>
      </c>
      <c r="B1075" s="0" t="n">
        <v>17</v>
      </c>
      <c r="C1075" s="0" t="s">
        <v>70</v>
      </c>
      <c r="D1075" s="0" t="n">
        <v>5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187.4</v>
      </c>
      <c r="K1075" s="0" t="n">
        <v>0</v>
      </c>
      <c r="L1075" s="0" t="n">
        <v>0</v>
      </c>
      <c r="M1075" s="0" t="n">
        <v>0</v>
      </c>
      <c r="N1075" s="0" t="n">
        <v>334.7</v>
      </c>
      <c r="O1075" s="0" t="n">
        <v>0</v>
      </c>
      <c r="P1075" s="0" t="n">
        <v>0</v>
      </c>
      <c r="Q1075" s="0" t="n">
        <v>0</v>
      </c>
      <c r="R1075" s="0" t="n">
        <v>390.6</v>
      </c>
      <c r="S1075" s="0" t="n">
        <v>218.9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193.5</v>
      </c>
      <c r="Y1075" s="0" t="n">
        <v>165.7</v>
      </c>
      <c r="Z1075" s="0" t="n">
        <v>0</v>
      </c>
      <c r="AA1075" s="0" t="n">
        <v>0</v>
      </c>
      <c r="AB1075" s="0" t="n">
        <v>415.2</v>
      </c>
      <c r="AC1075" s="0" t="n">
        <v>0</v>
      </c>
      <c r="AD1075" s="0" t="n">
        <v>279.9</v>
      </c>
      <c r="AE1075" s="0" t="n">
        <v>0</v>
      </c>
      <c r="AF1075" s="0" t="n">
        <v>503.1</v>
      </c>
      <c r="AG1075" s="0" t="n">
        <v>0</v>
      </c>
      <c r="AH1075" s="0" t="n">
        <v>217.5</v>
      </c>
      <c r="AI1075" s="0" t="n">
        <v>0</v>
      </c>
    </row>
    <row r="1076" customFormat="false" ht="12.75" hidden="false" customHeight="false" outlineLevel="0" collapsed="false">
      <c r="A1076" s="0" t="n">
        <v>171051049</v>
      </c>
      <c r="B1076" s="0" t="n">
        <v>17</v>
      </c>
      <c r="C1076" s="0" t="s">
        <v>70</v>
      </c>
      <c r="D1076" s="0" t="n">
        <v>5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9</v>
      </c>
      <c r="J1076" s="0" t="n">
        <v>58</v>
      </c>
      <c r="K1076" s="0" t="n">
        <v>0</v>
      </c>
      <c r="L1076" s="0" t="n">
        <v>0</v>
      </c>
      <c r="M1076" s="0" t="n">
        <v>0</v>
      </c>
      <c r="N1076" s="0" t="n">
        <v>103.5</v>
      </c>
      <c r="O1076" s="0" t="n">
        <v>0</v>
      </c>
      <c r="P1076" s="0" t="n">
        <v>0</v>
      </c>
      <c r="Q1076" s="0" t="n">
        <v>0</v>
      </c>
      <c r="R1076" s="0" t="n">
        <v>94.6</v>
      </c>
      <c r="S1076" s="0" t="n">
        <v>53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46.9</v>
      </c>
      <c r="Y1076" s="0" t="n">
        <v>40.1</v>
      </c>
      <c r="Z1076" s="0" t="n">
        <v>0</v>
      </c>
      <c r="AA1076" s="0" t="n">
        <v>0</v>
      </c>
      <c r="AB1076" s="0" t="n">
        <v>168.5</v>
      </c>
      <c r="AC1076" s="0" t="n">
        <v>0</v>
      </c>
      <c r="AD1076" s="0" t="n">
        <v>67.8</v>
      </c>
      <c r="AE1076" s="0" t="n">
        <v>0</v>
      </c>
      <c r="AF1076" s="0" t="n">
        <v>182.8</v>
      </c>
      <c r="AG1076" s="0" t="n">
        <v>0</v>
      </c>
      <c r="AH1076" s="0" t="n">
        <v>67.3</v>
      </c>
      <c r="AI1076" s="0" t="n">
        <v>0</v>
      </c>
    </row>
    <row r="1077" customFormat="false" ht="12.75" hidden="false" customHeight="false" outlineLevel="0" collapsed="false">
      <c r="A1077" s="0" t="n">
        <v>171051050</v>
      </c>
      <c r="B1077" s="0" t="n">
        <v>17</v>
      </c>
      <c r="C1077" s="0" t="s">
        <v>70</v>
      </c>
      <c r="D1077" s="0" t="n">
        <v>5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70</v>
      </c>
      <c r="J1077" s="0" t="n">
        <v>522</v>
      </c>
      <c r="K1077" s="0" t="n">
        <v>299.6</v>
      </c>
      <c r="L1077" s="0" t="n">
        <v>299.6</v>
      </c>
      <c r="M1077" s="0" t="n">
        <v>299.6</v>
      </c>
      <c r="N1077" s="0" t="n">
        <v>932.4</v>
      </c>
      <c r="O1077" s="0" t="n">
        <v>299.6</v>
      </c>
      <c r="P1077" s="0" t="n">
        <v>299.6</v>
      </c>
      <c r="Q1077" s="0" t="n">
        <v>299.6</v>
      </c>
      <c r="R1077" s="0" t="n">
        <v>1440.7</v>
      </c>
      <c r="S1077" s="0" t="n">
        <v>807.4</v>
      </c>
      <c r="T1077" s="0" t="n">
        <v>299.6</v>
      </c>
      <c r="U1077" s="0" t="n">
        <v>299.6</v>
      </c>
      <c r="V1077" s="0" t="n">
        <v>299.6</v>
      </c>
      <c r="W1077" s="0" t="n">
        <v>299.6</v>
      </c>
      <c r="X1077" s="0" t="n">
        <v>713.7</v>
      </c>
      <c r="Y1077" s="0" t="n">
        <v>611.1</v>
      </c>
      <c r="Z1077" s="0" t="n">
        <v>299.6</v>
      </c>
      <c r="AA1077" s="0" t="n">
        <v>299.6</v>
      </c>
      <c r="AB1077" s="0" t="n">
        <v>910.1</v>
      </c>
      <c r="AC1077" s="0" t="n">
        <v>299.6</v>
      </c>
      <c r="AD1077" s="0" t="n">
        <v>1032.6</v>
      </c>
      <c r="AE1077" s="0" t="n">
        <v>299.6</v>
      </c>
      <c r="AF1077" s="0" t="n">
        <v>1211.5</v>
      </c>
      <c r="AG1077" s="0" t="n">
        <v>299.6</v>
      </c>
      <c r="AH1077" s="0" t="n">
        <v>605.8</v>
      </c>
      <c r="AI1077" s="0" t="n">
        <v>299.6</v>
      </c>
    </row>
    <row r="1078" customFormat="false" ht="12.75" hidden="false" customHeight="false" outlineLevel="0" collapsed="false">
      <c r="A1078" s="0" t="n">
        <v>172051018</v>
      </c>
      <c r="B1078" s="0" t="n">
        <v>17</v>
      </c>
      <c r="C1078" s="0" t="s">
        <v>70</v>
      </c>
      <c r="D1078" s="0" t="n">
        <v>5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121</v>
      </c>
      <c r="K1078" s="0" t="n">
        <v>117</v>
      </c>
      <c r="L1078" s="0" t="n">
        <v>88</v>
      </c>
      <c r="M1078" s="0" t="n">
        <v>109</v>
      </c>
      <c r="N1078" s="0" t="n">
        <v>99</v>
      </c>
      <c r="O1078" s="0" t="n">
        <v>87</v>
      </c>
      <c r="P1078" s="0" t="n">
        <v>90</v>
      </c>
      <c r="Q1078" s="0" t="n">
        <v>117</v>
      </c>
      <c r="R1078" s="0" t="n">
        <v>110</v>
      </c>
      <c r="S1078" s="0" t="n">
        <v>98</v>
      </c>
      <c r="T1078" s="0" t="n">
        <v>123</v>
      </c>
      <c r="U1078" s="0" t="n">
        <v>93</v>
      </c>
      <c r="V1078" s="0" t="n">
        <v>96</v>
      </c>
      <c r="W1078" s="0" t="n">
        <v>87</v>
      </c>
      <c r="X1078" s="0" t="n">
        <v>101</v>
      </c>
      <c r="Y1078" s="0" t="n">
        <v>99</v>
      </c>
      <c r="Z1078" s="0" t="n">
        <v>107</v>
      </c>
      <c r="AA1078" s="0" t="n">
        <v>95</v>
      </c>
      <c r="AB1078" s="0" t="n">
        <v>107</v>
      </c>
      <c r="AC1078" s="0" t="n">
        <v>86</v>
      </c>
      <c r="AD1078" s="0" t="n">
        <v>76</v>
      </c>
      <c r="AE1078" s="0" t="n">
        <v>93</v>
      </c>
      <c r="AF1078" s="0" t="n">
        <v>88</v>
      </c>
      <c r="AG1078" s="0" t="n">
        <v>88</v>
      </c>
      <c r="AH1078" s="0" t="n">
        <v>90</v>
      </c>
      <c r="AI1078" s="0" t="n">
        <v>76</v>
      </c>
    </row>
    <row r="1079" customFormat="false" ht="12.75" hidden="false" customHeight="false" outlineLevel="0" collapsed="false">
      <c r="A1079" s="0" t="n">
        <v>172051037</v>
      </c>
      <c r="B1079" s="0" t="n">
        <v>17</v>
      </c>
      <c r="C1079" s="0" t="s">
        <v>70</v>
      </c>
      <c r="D1079" s="0" t="n">
        <v>5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59.5</v>
      </c>
      <c r="K1079" s="0" t="n">
        <v>57.6</v>
      </c>
      <c r="L1079" s="0" t="n">
        <v>43.4</v>
      </c>
      <c r="M1079" s="0" t="n">
        <v>53.9</v>
      </c>
      <c r="N1079" s="0" t="n">
        <v>48.7</v>
      </c>
      <c r="O1079" s="0" t="n">
        <v>42.7</v>
      </c>
      <c r="P1079" s="0" t="n">
        <v>43.8</v>
      </c>
      <c r="Q1079" s="0" t="n">
        <v>56.8</v>
      </c>
      <c r="R1079" s="0" t="n">
        <v>53.4</v>
      </c>
      <c r="S1079" s="0" t="n">
        <v>47.4</v>
      </c>
      <c r="T1079" s="0" t="n">
        <v>59.7</v>
      </c>
      <c r="U1079" s="0" t="n">
        <v>45.2</v>
      </c>
      <c r="V1079" s="0" t="n">
        <v>46.8</v>
      </c>
      <c r="W1079" s="0" t="n">
        <v>42.6</v>
      </c>
      <c r="X1079" s="0" t="n">
        <v>49.7</v>
      </c>
      <c r="Y1079" s="0" t="n">
        <v>49</v>
      </c>
      <c r="Z1079" s="0" t="n">
        <v>53.1</v>
      </c>
      <c r="AA1079" s="0" t="n">
        <v>47.3</v>
      </c>
      <c r="AB1079" s="0" t="n">
        <v>53.1</v>
      </c>
      <c r="AC1079" s="0" t="n">
        <v>42.5</v>
      </c>
      <c r="AD1079" s="0" t="n">
        <v>37.4</v>
      </c>
      <c r="AE1079" s="0" t="n">
        <v>45.5</v>
      </c>
      <c r="AF1079" s="0" t="n">
        <v>42.8</v>
      </c>
      <c r="AG1079" s="0" t="n">
        <v>42.6</v>
      </c>
      <c r="AH1079" s="0" t="n">
        <v>43.3</v>
      </c>
      <c r="AI1079" s="0" t="n">
        <v>36.4</v>
      </c>
    </row>
    <row r="1080" customFormat="false" ht="12.75" hidden="false" customHeight="false" outlineLevel="0" collapsed="false">
      <c r="A1080" s="0" t="n">
        <v>172051038</v>
      </c>
      <c r="B1080" s="0" t="n">
        <v>17</v>
      </c>
      <c r="C1080" s="0" t="s">
        <v>70</v>
      </c>
      <c r="D1080" s="0" t="n">
        <v>5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49.8</v>
      </c>
      <c r="K1080" s="0" t="n">
        <v>48.1</v>
      </c>
      <c r="L1080" s="0" t="n">
        <v>35.3</v>
      </c>
      <c r="M1080" s="0" t="n">
        <v>44.7</v>
      </c>
      <c r="N1080" s="0" t="n">
        <v>40</v>
      </c>
      <c r="O1080" s="0" t="n">
        <v>34.6</v>
      </c>
      <c r="P1080" s="0" t="n">
        <v>35.7</v>
      </c>
      <c r="Q1080" s="0" t="n">
        <v>47.4</v>
      </c>
      <c r="R1080" s="0" t="n">
        <v>44.3</v>
      </c>
      <c r="S1080" s="0" t="n">
        <v>38.9</v>
      </c>
      <c r="T1080" s="0" t="n">
        <v>50.1</v>
      </c>
      <c r="U1080" s="0" t="n">
        <v>36.9</v>
      </c>
      <c r="V1080" s="0" t="n">
        <v>38.4</v>
      </c>
      <c r="W1080" s="0" t="n">
        <v>34.5</v>
      </c>
      <c r="X1080" s="0" t="n">
        <v>41</v>
      </c>
      <c r="Y1080" s="0" t="n">
        <v>40.3</v>
      </c>
      <c r="Z1080" s="0" t="n">
        <v>44</v>
      </c>
      <c r="AA1080" s="0" t="n">
        <v>38.7</v>
      </c>
      <c r="AB1080" s="0" t="n">
        <v>43.9</v>
      </c>
      <c r="AC1080" s="0" t="n">
        <v>34.4</v>
      </c>
      <c r="AD1080" s="0" t="n">
        <v>29.9</v>
      </c>
      <c r="AE1080" s="0" t="n">
        <v>37.2</v>
      </c>
      <c r="AF1080" s="0" t="n">
        <v>34.8</v>
      </c>
      <c r="AG1080" s="0" t="n">
        <v>34.6</v>
      </c>
      <c r="AH1080" s="0" t="n">
        <v>35.3</v>
      </c>
      <c r="AI1080" s="0" t="n">
        <v>29.1</v>
      </c>
    </row>
    <row r="1081" customFormat="false" ht="12.75" hidden="false" customHeight="false" outlineLevel="0" collapsed="false">
      <c r="A1081" s="0" t="n">
        <v>172051039</v>
      </c>
      <c r="B1081" s="0" t="n">
        <v>17</v>
      </c>
      <c r="C1081" s="0" t="s">
        <v>70</v>
      </c>
      <c r="D1081" s="0" t="n">
        <v>5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70.6</v>
      </c>
      <c r="K1081" s="0" t="n">
        <v>68.5</v>
      </c>
      <c r="L1081" s="0" t="n">
        <v>53</v>
      </c>
      <c r="M1081" s="0" t="n">
        <v>64.4</v>
      </c>
      <c r="N1081" s="0" t="n">
        <v>58.7</v>
      </c>
      <c r="O1081" s="0" t="n">
        <v>52.1</v>
      </c>
      <c r="P1081" s="0" t="n">
        <v>53.3</v>
      </c>
      <c r="Q1081" s="0" t="n">
        <v>67.6</v>
      </c>
      <c r="R1081" s="0" t="n">
        <v>63.9</v>
      </c>
      <c r="S1081" s="0" t="n">
        <v>57.3</v>
      </c>
      <c r="T1081" s="0" t="n">
        <v>70.7</v>
      </c>
      <c r="U1081" s="0" t="n">
        <v>54.8</v>
      </c>
      <c r="V1081" s="0" t="n">
        <v>56.6</v>
      </c>
      <c r="W1081" s="0" t="n">
        <v>52</v>
      </c>
      <c r="X1081" s="0" t="n">
        <v>59.9</v>
      </c>
      <c r="Y1081" s="0" t="n">
        <v>59.1</v>
      </c>
      <c r="Z1081" s="0" t="n">
        <v>63.7</v>
      </c>
      <c r="AA1081" s="0" t="n">
        <v>57.2</v>
      </c>
      <c r="AB1081" s="0" t="n">
        <v>63.6</v>
      </c>
      <c r="AC1081" s="0" t="n">
        <v>51.9</v>
      </c>
      <c r="AD1081" s="0" t="n">
        <v>46.2</v>
      </c>
      <c r="AE1081" s="0" t="n">
        <v>55.2</v>
      </c>
      <c r="AF1081" s="0" t="n">
        <v>52.2</v>
      </c>
      <c r="AG1081" s="0" t="n">
        <v>51.9</v>
      </c>
      <c r="AH1081" s="0" t="n">
        <v>52.7</v>
      </c>
      <c r="AI1081" s="0" t="n">
        <v>45</v>
      </c>
    </row>
    <row r="1082" customFormat="false" ht="12.75" hidden="false" customHeight="false" outlineLevel="0" collapsed="false">
      <c r="A1082" s="0" t="n">
        <v>172051040</v>
      </c>
      <c r="B1082" s="0" t="n">
        <v>17</v>
      </c>
      <c r="C1082" s="0" t="s">
        <v>70</v>
      </c>
      <c r="D1082" s="0" t="n">
        <v>5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46.9</v>
      </c>
      <c r="K1082" s="0" t="n">
        <v>44.6</v>
      </c>
      <c r="L1082" s="0" t="n">
        <v>30.6</v>
      </c>
      <c r="M1082" s="0" t="n">
        <v>37.7</v>
      </c>
      <c r="N1082" s="0" t="n">
        <v>37.3</v>
      </c>
      <c r="O1082" s="0" t="n">
        <v>31.5</v>
      </c>
      <c r="P1082" s="0" t="n">
        <v>33.4</v>
      </c>
      <c r="Q1082" s="0" t="n">
        <v>43.6</v>
      </c>
      <c r="R1082" s="0" t="n">
        <v>38.5</v>
      </c>
      <c r="S1082" s="0" t="n">
        <v>34.7</v>
      </c>
      <c r="T1082" s="0" t="n">
        <v>42</v>
      </c>
      <c r="U1082" s="0" t="n">
        <v>33.7</v>
      </c>
      <c r="V1082" s="0" t="n">
        <v>32.8</v>
      </c>
      <c r="W1082" s="0" t="n">
        <v>31.3</v>
      </c>
      <c r="X1082" s="0" t="n">
        <v>34</v>
      </c>
      <c r="Y1082" s="0" t="n">
        <v>32.8</v>
      </c>
      <c r="Z1082" s="0" t="n">
        <v>35.7</v>
      </c>
      <c r="AA1082" s="0" t="n">
        <v>29.7</v>
      </c>
      <c r="AB1082" s="0" t="n">
        <v>32.4</v>
      </c>
      <c r="AC1082" s="0" t="n">
        <v>29.3</v>
      </c>
      <c r="AD1082" s="0" t="n">
        <v>24.8</v>
      </c>
      <c r="AE1082" s="0" t="n">
        <v>28.9</v>
      </c>
      <c r="AF1082" s="0" t="n">
        <v>26.2</v>
      </c>
      <c r="AG1082" s="0" t="n">
        <v>26.1</v>
      </c>
      <c r="AH1082" s="0" t="n">
        <v>27</v>
      </c>
      <c r="AI1082" s="0" t="n">
        <v>23.7</v>
      </c>
    </row>
    <row r="1083" customFormat="false" ht="12.75" hidden="false" customHeight="false" outlineLevel="0" collapsed="false">
      <c r="A1083" s="0" t="n">
        <v>172051042</v>
      </c>
      <c r="B1083" s="0" t="n">
        <v>17</v>
      </c>
      <c r="C1083" s="0" t="s">
        <v>70</v>
      </c>
      <c r="D1083" s="0" t="n">
        <v>5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38.3</v>
      </c>
      <c r="K1083" s="0" t="n">
        <v>36.4</v>
      </c>
      <c r="L1083" s="0" t="n">
        <v>24.1</v>
      </c>
      <c r="M1083" s="0" t="n">
        <v>30.4</v>
      </c>
      <c r="N1083" s="0" t="n">
        <v>29.8</v>
      </c>
      <c r="O1083" s="0" t="n">
        <v>24.7</v>
      </c>
      <c r="P1083" s="0" t="n">
        <v>26.4</v>
      </c>
      <c r="Q1083" s="0" t="n">
        <v>35.5</v>
      </c>
      <c r="R1083" s="0" t="n">
        <v>31.2</v>
      </c>
      <c r="S1083" s="0" t="n">
        <v>27.6</v>
      </c>
      <c r="T1083" s="0" t="n">
        <v>34.2</v>
      </c>
      <c r="U1083" s="0" t="n">
        <v>26.6</v>
      </c>
      <c r="V1083" s="0" t="n">
        <v>26.1</v>
      </c>
      <c r="W1083" s="0" t="n">
        <v>24.6</v>
      </c>
      <c r="X1083" s="0" t="n">
        <v>27.2</v>
      </c>
      <c r="Y1083" s="0" t="n">
        <v>26.1</v>
      </c>
      <c r="Z1083" s="0" t="n">
        <v>28.7</v>
      </c>
      <c r="AA1083" s="0" t="n">
        <v>23.6</v>
      </c>
      <c r="AB1083" s="0" t="n">
        <v>26.1</v>
      </c>
      <c r="AC1083" s="0" t="n">
        <v>23</v>
      </c>
      <c r="AD1083" s="0" t="n">
        <v>19.1</v>
      </c>
      <c r="AE1083" s="0" t="n">
        <v>22.9</v>
      </c>
      <c r="AF1083" s="0" t="n">
        <v>20.6</v>
      </c>
      <c r="AG1083" s="0" t="n">
        <v>20.5</v>
      </c>
      <c r="AH1083" s="0" t="n">
        <v>21.2</v>
      </c>
      <c r="AI1083" s="0" t="n">
        <v>18.3</v>
      </c>
    </row>
    <row r="1084" customFormat="false" ht="12.75" hidden="false" customHeight="false" outlineLevel="0" collapsed="false">
      <c r="A1084" s="0" t="n">
        <v>172051043</v>
      </c>
      <c r="B1084" s="0" t="n">
        <v>17</v>
      </c>
      <c r="C1084" s="0" t="s">
        <v>70</v>
      </c>
      <c r="D1084" s="0" t="n">
        <v>5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56.4</v>
      </c>
      <c r="K1084" s="0" t="n">
        <v>53.7</v>
      </c>
      <c r="L1084" s="0" t="n">
        <v>38</v>
      </c>
      <c r="M1084" s="0" t="n">
        <v>45.8</v>
      </c>
      <c r="N1084" s="0" t="n">
        <v>45.6</v>
      </c>
      <c r="O1084" s="0" t="n">
        <v>39.1</v>
      </c>
      <c r="P1084" s="0" t="n">
        <v>41.3</v>
      </c>
      <c r="Q1084" s="0" t="n">
        <v>52.5</v>
      </c>
      <c r="R1084" s="0" t="n">
        <v>46.5</v>
      </c>
      <c r="S1084" s="0" t="n">
        <v>42.5</v>
      </c>
      <c r="T1084" s="0" t="n">
        <v>50.5</v>
      </c>
      <c r="U1084" s="0" t="n">
        <v>41.5</v>
      </c>
      <c r="V1084" s="0" t="n">
        <v>40.2</v>
      </c>
      <c r="W1084" s="0" t="n">
        <v>38.8</v>
      </c>
      <c r="X1084" s="0" t="n">
        <v>41.7</v>
      </c>
      <c r="Y1084" s="0" t="n">
        <v>40.2</v>
      </c>
      <c r="Z1084" s="0" t="n">
        <v>43.4</v>
      </c>
      <c r="AA1084" s="0" t="n">
        <v>36.5</v>
      </c>
      <c r="AB1084" s="0" t="n">
        <v>39.4</v>
      </c>
      <c r="AC1084" s="0" t="n">
        <v>36.4</v>
      </c>
      <c r="AD1084" s="0" t="n">
        <v>31.1</v>
      </c>
      <c r="AE1084" s="0" t="n">
        <v>35.6</v>
      </c>
      <c r="AF1084" s="0" t="n">
        <v>32.4</v>
      </c>
      <c r="AG1084" s="0" t="n">
        <v>32.4</v>
      </c>
      <c r="AH1084" s="0" t="n">
        <v>33.4</v>
      </c>
      <c r="AI1084" s="0" t="n">
        <v>29.8</v>
      </c>
    </row>
    <row r="1085" customFormat="false" ht="12.75" hidden="false" customHeight="false" outlineLevel="0" collapsed="false">
      <c r="A1085" s="0" t="n">
        <v>172051044</v>
      </c>
      <c r="B1085" s="0" t="n">
        <v>17</v>
      </c>
      <c r="C1085" s="0" t="s">
        <v>70</v>
      </c>
      <c r="D1085" s="0" t="n">
        <v>5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33.4</v>
      </c>
      <c r="K1085" s="0" t="n">
        <v>31.6</v>
      </c>
      <c r="L1085" s="0" t="n">
        <v>21.4</v>
      </c>
      <c r="M1085" s="0" t="n">
        <v>26.1</v>
      </c>
      <c r="N1085" s="0" t="n">
        <v>26.5</v>
      </c>
      <c r="O1085" s="0" t="n">
        <v>22.4</v>
      </c>
      <c r="P1085" s="0" t="n">
        <v>23.4</v>
      </c>
      <c r="Q1085" s="0" t="n">
        <v>31</v>
      </c>
      <c r="R1085" s="0" t="n">
        <v>27.2</v>
      </c>
      <c r="S1085" s="0" t="n">
        <v>24.3</v>
      </c>
      <c r="T1085" s="0" t="n">
        <v>28.8</v>
      </c>
      <c r="U1085" s="0" t="n">
        <v>24.5</v>
      </c>
      <c r="V1085" s="0" t="n">
        <v>23.4</v>
      </c>
      <c r="W1085" s="0" t="n">
        <v>21.7</v>
      </c>
      <c r="X1085" s="0" t="n">
        <v>23.7</v>
      </c>
      <c r="Y1085" s="0" t="n">
        <v>22.7</v>
      </c>
      <c r="Z1085" s="0" t="n">
        <v>24.7</v>
      </c>
      <c r="AA1085" s="0" t="n">
        <v>20.5</v>
      </c>
      <c r="AB1085" s="0" t="n">
        <v>22.2</v>
      </c>
      <c r="AC1085" s="0" t="n">
        <v>20.7</v>
      </c>
      <c r="AD1085" s="0" t="n">
        <v>17.5</v>
      </c>
      <c r="AE1085" s="0" t="n">
        <v>20.1</v>
      </c>
      <c r="AF1085" s="0" t="n">
        <v>18.1</v>
      </c>
      <c r="AG1085" s="0" t="n">
        <v>18.1</v>
      </c>
      <c r="AH1085" s="0" t="n">
        <v>18.5</v>
      </c>
      <c r="AI1085" s="0" t="n">
        <v>17.3</v>
      </c>
    </row>
    <row r="1086" customFormat="false" ht="12.75" hidden="false" customHeight="false" outlineLevel="0" collapsed="false">
      <c r="A1086" s="0" t="n">
        <v>172051046</v>
      </c>
      <c r="B1086" s="0" t="n">
        <v>17</v>
      </c>
      <c r="C1086" s="0" t="s">
        <v>70</v>
      </c>
      <c r="D1086" s="0" t="n">
        <v>5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27</v>
      </c>
      <c r="K1086" s="0" t="n">
        <v>25.5</v>
      </c>
      <c r="L1086" s="0" t="n">
        <v>16.6</v>
      </c>
      <c r="M1086" s="0" t="n">
        <v>20.7</v>
      </c>
      <c r="N1086" s="0" t="n">
        <v>20.9</v>
      </c>
      <c r="O1086" s="0" t="n">
        <v>17.3</v>
      </c>
      <c r="P1086" s="0" t="n">
        <v>18.3</v>
      </c>
      <c r="Q1086" s="0" t="n">
        <v>25</v>
      </c>
      <c r="R1086" s="0" t="n">
        <v>21.8</v>
      </c>
      <c r="S1086" s="0" t="n">
        <v>19.2</v>
      </c>
      <c r="T1086" s="0" t="n">
        <v>23.2</v>
      </c>
      <c r="U1086" s="0" t="n">
        <v>19.1</v>
      </c>
      <c r="V1086" s="0" t="n">
        <v>18.3</v>
      </c>
      <c r="W1086" s="0" t="n">
        <v>16.9</v>
      </c>
      <c r="X1086" s="0" t="n">
        <v>18.6</v>
      </c>
      <c r="Y1086" s="0" t="n">
        <v>17.7</v>
      </c>
      <c r="Z1086" s="0" t="n">
        <v>19.6</v>
      </c>
      <c r="AA1086" s="0" t="n">
        <v>15.9</v>
      </c>
      <c r="AB1086" s="0" t="n">
        <v>17.6</v>
      </c>
      <c r="AC1086" s="0" t="n">
        <v>16</v>
      </c>
      <c r="AD1086" s="0" t="n">
        <v>13.3</v>
      </c>
      <c r="AE1086" s="0" t="n">
        <v>15.7</v>
      </c>
      <c r="AF1086" s="0" t="n">
        <v>14.1</v>
      </c>
      <c r="AG1086" s="0" t="n">
        <v>13.9</v>
      </c>
      <c r="AH1086" s="0" t="n">
        <v>14.3</v>
      </c>
      <c r="AI1086" s="0" t="n">
        <v>13.1</v>
      </c>
    </row>
    <row r="1087" customFormat="false" ht="12.75" hidden="false" customHeight="false" outlineLevel="0" collapsed="false">
      <c r="A1087" s="0" t="n">
        <v>172051047</v>
      </c>
      <c r="B1087" s="0" t="n">
        <v>17</v>
      </c>
      <c r="C1087" s="0" t="s">
        <v>70</v>
      </c>
      <c r="D1087" s="0" t="n">
        <v>5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40.5</v>
      </c>
      <c r="K1087" s="0" t="n">
        <v>38.4</v>
      </c>
      <c r="L1087" s="0" t="n">
        <v>27</v>
      </c>
      <c r="M1087" s="0" t="n">
        <v>32.1</v>
      </c>
      <c r="N1087" s="0" t="n">
        <v>32.7</v>
      </c>
      <c r="O1087" s="0" t="n">
        <v>28.1</v>
      </c>
      <c r="P1087" s="0" t="n">
        <v>29.2</v>
      </c>
      <c r="Q1087" s="0" t="n">
        <v>37.7</v>
      </c>
      <c r="R1087" s="0" t="n">
        <v>33.1</v>
      </c>
      <c r="S1087" s="0" t="n">
        <v>30.1</v>
      </c>
      <c r="T1087" s="0" t="n">
        <v>35.1</v>
      </c>
      <c r="U1087" s="0" t="n">
        <v>30.6</v>
      </c>
      <c r="V1087" s="0" t="n">
        <v>29</v>
      </c>
      <c r="W1087" s="0" t="n">
        <v>27</v>
      </c>
      <c r="X1087" s="0" t="n">
        <v>29.3</v>
      </c>
      <c r="Y1087" s="0" t="n">
        <v>28.2</v>
      </c>
      <c r="Z1087" s="0" t="n">
        <v>30.4</v>
      </c>
      <c r="AA1087" s="0" t="n">
        <v>25.5</v>
      </c>
      <c r="AB1087" s="0" t="n">
        <v>27.4</v>
      </c>
      <c r="AC1087" s="0" t="n">
        <v>26</v>
      </c>
      <c r="AD1087" s="0" t="n">
        <v>22.3</v>
      </c>
      <c r="AE1087" s="0" t="n">
        <v>25</v>
      </c>
      <c r="AF1087" s="0" t="n">
        <v>22.7</v>
      </c>
      <c r="AG1087" s="0" t="n">
        <v>22.7</v>
      </c>
      <c r="AH1087" s="0" t="n">
        <v>23.3</v>
      </c>
      <c r="AI1087" s="0" t="n">
        <v>22</v>
      </c>
    </row>
    <row r="1088" customFormat="false" ht="12.75" hidden="false" customHeight="false" outlineLevel="0" collapsed="false">
      <c r="A1088" s="0" t="n">
        <v>172051048</v>
      </c>
      <c r="B1088" s="0" t="n">
        <v>17</v>
      </c>
      <c r="C1088" s="0" t="s">
        <v>70</v>
      </c>
      <c r="D1088" s="0" t="n">
        <v>5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09.6</v>
      </c>
      <c r="K1088" s="0" t="n">
        <v>112.9</v>
      </c>
      <c r="L1088" s="0" t="n">
        <v>83</v>
      </c>
      <c r="M1088" s="0" t="n">
        <v>95.7</v>
      </c>
      <c r="N1088" s="0" t="n">
        <v>93.9</v>
      </c>
      <c r="O1088" s="0" t="n">
        <v>80.8</v>
      </c>
      <c r="P1088" s="0" t="n">
        <v>85.4</v>
      </c>
      <c r="Q1088" s="0" t="n">
        <v>108.1</v>
      </c>
      <c r="R1088" s="0" t="n">
        <v>102.5</v>
      </c>
      <c r="S1088" s="0" t="n">
        <v>93.1</v>
      </c>
      <c r="T1088" s="0" t="n">
        <v>122.1</v>
      </c>
      <c r="U1088" s="0" t="n">
        <v>95.4</v>
      </c>
      <c r="V1088" s="0" t="n">
        <v>99.6</v>
      </c>
      <c r="W1088" s="0" t="n">
        <v>91.4</v>
      </c>
      <c r="X1088" s="0" t="n">
        <v>107.2</v>
      </c>
      <c r="Y1088" s="0" t="n">
        <v>103</v>
      </c>
      <c r="Z1088" s="0" t="n">
        <v>114.7</v>
      </c>
      <c r="AA1088" s="0" t="n">
        <v>99.2</v>
      </c>
      <c r="AB1088" s="0" t="n">
        <v>117.3</v>
      </c>
      <c r="AC1088" s="0" t="n">
        <v>89.3</v>
      </c>
      <c r="AD1088" s="0" t="n">
        <v>81.3</v>
      </c>
      <c r="AE1088" s="0" t="n">
        <v>103.7</v>
      </c>
      <c r="AF1088" s="0" t="n">
        <v>99.6</v>
      </c>
      <c r="AG1088" s="0" t="n">
        <v>104.1</v>
      </c>
      <c r="AH1088" s="0" t="n">
        <v>104</v>
      </c>
      <c r="AI1088" s="0" t="n">
        <v>87.6</v>
      </c>
    </row>
    <row r="1089" customFormat="false" ht="12.75" hidden="false" customHeight="false" outlineLevel="0" collapsed="false">
      <c r="A1089" s="0" t="n">
        <v>172051049</v>
      </c>
      <c r="B1089" s="0" t="n">
        <v>17</v>
      </c>
      <c r="C1089" s="0" t="s">
        <v>70</v>
      </c>
      <c r="D1089" s="0" t="n">
        <v>5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9</v>
      </c>
      <c r="J1089" s="0" t="n">
        <v>91.7</v>
      </c>
      <c r="K1089" s="0" t="n">
        <v>94.3</v>
      </c>
      <c r="L1089" s="0" t="n">
        <v>67.4</v>
      </c>
      <c r="M1089" s="0" t="n">
        <v>79.4</v>
      </c>
      <c r="N1089" s="0" t="n">
        <v>77.2</v>
      </c>
      <c r="O1089" s="0" t="n">
        <v>65.5</v>
      </c>
      <c r="P1089" s="0" t="n">
        <v>69.5</v>
      </c>
      <c r="Q1089" s="0" t="n">
        <v>90.2</v>
      </c>
      <c r="R1089" s="0" t="n">
        <v>85.1</v>
      </c>
      <c r="S1089" s="0" t="n">
        <v>76.4</v>
      </c>
      <c r="T1089" s="0" t="n">
        <v>102.4</v>
      </c>
      <c r="U1089" s="0" t="n">
        <v>77.9</v>
      </c>
      <c r="V1089" s="0" t="n">
        <v>81.6</v>
      </c>
      <c r="W1089" s="0" t="n">
        <v>74.1</v>
      </c>
      <c r="X1089" s="0" t="n">
        <v>88.3</v>
      </c>
      <c r="Y1089" s="0" t="n">
        <v>84.6</v>
      </c>
      <c r="Z1089" s="0" t="n">
        <v>95</v>
      </c>
      <c r="AA1089" s="0" t="n">
        <v>81.2</v>
      </c>
      <c r="AB1089" s="0" t="n">
        <v>97.1</v>
      </c>
      <c r="AC1089" s="0" t="n">
        <v>72.4</v>
      </c>
      <c r="AD1089" s="0" t="n">
        <v>65</v>
      </c>
      <c r="AE1089" s="0" t="n">
        <v>84.7</v>
      </c>
      <c r="AF1089" s="0" t="n">
        <v>80.9</v>
      </c>
      <c r="AG1089" s="0" t="n">
        <v>84.5</v>
      </c>
      <c r="AH1089" s="0" t="n">
        <v>84.7</v>
      </c>
      <c r="AI1089" s="0" t="n">
        <v>70.1</v>
      </c>
    </row>
    <row r="1090" customFormat="false" ht="12.75" hidden="false" customHeight="false" outlineLevel="0" collapsed="false">
      <c r="A1090" s="0" t="n">
        <v>172051050</v>
      </c>
      <c r="B1090" s="0" t="n">
        <v>17</v>
      </c>
      <c r="C1090" s="0" t="s">
        <v>70</v>
      </c>
      <c r="D1090" s="0" t="n">
        <v>5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70</v>
      </c>
      <c r="J1090" s="0" t="n">
        <v>129.9</v>
      </c>
      <c r="K1090" s="0" t="n">
        <v>134.3</v>
      </c>
      <c r="L1090" s="0" t="n">
        <v>101.2</v>
      </c>
      <c r="M1090" s="0" t="n">
        <v>114.5</v>
      </c>
      <c r="N1090" s="0" t="n">
        <v>113.3</v>
      </c>
      <c r="O1090" s="0" t="n">
        <v>98.6</v>
      </c>
      <c r="P1090" s="0" t="n">
        <v>103.9</v>
      </c>
      <c r="Q1090" s="0" t="n">
        <v>128.6</v>
      </c>
      <c r="R1090" s="0" t="n">
        <v>122.5</v>
      </c>
      <c r="S1090" s="0" t="n">
        <v>112.4</v>
      </c>
      <c r="T1090" s="0" t="n">
        <v>144.6</v>
      </c>
      <c r="U1090" s="0" t="n">
        <v>115.7</v>
      </c>
      <c r="V1090" s="0" t="n">
        <v>120.4</v>
      </c>
      <c r="W1090" s="0" t="n">
        <v>111.6</v>
      </c>
      <c r="X1090" s="0" t="n">
        <v>129.2</v>
      </c>
      <c r="Y1090" s="0" t="n">
        <v>124.2</v>
      </c>
      <c r="Z1090" s="0" t="n">
        <v>137.5</v>
      </c>
      <c r="AA1090" s="0" t="n">
        <v>120.1</v>
      </c>
      <c r="AB1090" s="0" t="n">
        <v>140.6</v>
      </c>
      <c r="AC1090" s="0" t="n">
        <v>109.2</v>
      </c>
      <c r="AD1090" s="0" t="n">
        <v>100.6</v>
      </c>
      <c r="AE1090" s="0" t="n">
        <v>125.8</v>
      </c>
      <c r="AF1090" s="0" t="n">
        <v>121.5</v>
      </c>
      <c r="AG1090" s="0" t="n">
        <v>126.9</v>
      </c>
      <c r="AH1090" s="0" t="n">
        <v>126.6</v>
      </c>
      <c r="AI1090" s="0" t="n">
        <v>108.4</v>
      </c>
    </row>
    <row r="1091" customFormat="false" ht="12.75" hidden="false" customHeight="false" outlineLevel="0" collapsed="false">
      <c r="A1091" s="0" t="n">
        <v>180051018</v>
      </c>
      <c r="B1091" s="0" t="n">
        <v>18</v>
      </c>
      <c r="C1091" s="0" t="s">
        <v>71</v>
      </c>
      <c r="D1091" s="0" t="n">
        <v>5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13</v>
      </c>
      <c r="K1091" s="0" t="n">
        <v>9</v>
      </c>
      <c r="L1091" s="0" t="n">
        <v>9</v>
      </c>
      <c r="M1091" s="0" t="n">
        <v>11</v>
      </c>
      <c r="N1091" s="0" t="n">
        <v>11</v>
      </c>
      <c r="O1091" s="0" t="n">
        <v>6</v>
      </c>
      <c r="P1091" s="0" t="n">
        <v>5</v>
      </c>
      <c r="Q1091" s="0" t="n">
        <v>13</v>
      </c>
      <c r="R1091" s="0" t="n">
        <v>9</v>
      </c>
      <c r="S1091" s="0" t="n">
        <v>11</v>
      </c>
      <c r="T1091" s="0" t="n">
        <v>10</v>
      </c>
      <c r="U1091" s="0" t="n">
        <v>13</v>
      </c>
      <c r="V1091" s="0" t="n">
        <v>7</v>
      </c>
      <c r="W1091" s="0" t="n">
        <v>11</v>
      </c>
      <c r="X1091" s="0" t="n">
        <v>10</v>
      </c>
      <c r="Y1091" s="0" t="n">
        <v>10</v>
      </c>
      <c r="Z1091" s="0" t="n">
        <v>9</v>
      </c>
      <c r="AA1091" s="0" t="n">
        <v>7</v>
      </c>
      <c r="AB1091" s="0" t="n">
        <v>6</v>
      </c>
      <c r="AC1091" s="0" t="n">
        <v>11</v>
      </c>
      <c r="AD1091" s="0" t="n">
        <v>3</v>
      </c>
      <c r="AE1091" s="0" t="n">
        <v>4</v>
      </c>
      <c r="AF1091" s="0" t="n">
        <v>4</v>
      </c>
      <c r="AG1091" s="0" t="n">
        <v>10</v>
      </c>
      <c r="AH1091" s="0" t="n">
        <v>10</v>
      </c>
      <c r="AI1091" s="0" t="n">
        <v>10</v>
      </c>
    </row>
    <row r="1092" customFormat="false" ht="12.75" hidden="false" customHeight="false" outlineLevel="0" collapsed="false">
      <c r="A1092" s="0" t="n">
        <v>180051037</v>
      </c>
      <c r="B1092" s="0" t="n">
        <v>18</v>
      </c>
      <c r="C1092" s="0" t="s">
        <v>71</v>
      </c>
      <c r="D1092" s="0" t="n">
        <v>5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42</v>
      </c>
      <c r="K1092" s="0" t="n">
        <v>29.5</v>
      </c>
      <c r="L1092" s="0" t="n">
        <v>29.7</v>
      </c>
      <c r="M1092" s="0" t="n">
        <v>36.7</v>
      </c>
      <c r="N1092" s="0" t="n">
        <v>37</v>
      </c>
      <c r="O1092" s="0" t="n">
        <v>20.5</v>
      </c>
      <c r="P1092" s="0" t="n">
        <v>17.1</v>
      </c>
      <c r="Q1092" s="0" t="n">
        <v>44.4</v>
      </c>
      <c r="R1092" s="0" t="n">
        <v>30.9</v>
      </c>
      <c r="S1092" s="0" t="n">
        <v>38.2</v>
      </c>
      <c r="T1092" s="0" t="n">
        <v>35</v>
      </c>
      <c r="U1092" s="0" t="n">
        <v>46.6</v>
      </c>
      <c r="V1092" s="0" t="n">
        <v>25.4</v>
      </c>
      <c r="W1092" s="0" t="n">
        <v>40.4</v>
      </c>
      <c r="X1092" s="0" t="n">
        <v>37.3</v>
      </c>
      <c r="Y1092" s="0" t="n">
        <v>37.8</v>
      </c>
      <c r="Z1092" s="0" t="n">
        <v>34.4</v>
      </c>
      <c r="AA1092" s="0" t="n">
        <v>26.8</v>
      </c>
      <c r="AB1092" s="0" t="n">
        <v>22.8</v>
      </c>
      <c r="AC1092" s="0" t="n">
        <v>41.7</v>
      </c>
      <c r="AD1092" s="0" t="n">
        <v>11.4</v>
      </c>
      <c r="AE1092" s="0" t="n">
        <v>15.2</v>
      </c>
      <c r="AF1092" s="0" t="n">
        <v>15.3</v>
      </c>
      <c r="AG1092" s="0" t="n">
        <v>38.2</v>
      </c>
      <c r="AH1092" s="0" t="n">
        <v>38.2</v>
      </c>
      <c r="AI1092" s="0" t="n">
        <v>38.3</v>
      </c>
    </row>
    <row r="1093" customFormat="false" ht="12.75" hidden="false" customHeight="false" outlineLevel="0" collapsed="false">
      <c r="A1093" s="0" t="n">
        <v>180051038</v>
      </c>
      <c r="B1093" s="0" t="n">
        <v>18</v>
      </c>
      <c r="C1093" s="0" t="s">
        <v>71</v>
      </c>
      <c r="D1093" s="0" t="n">
        <v>5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24.7</v>
      </c>
      <c r="K1093" s="0" t="n">
        <v>15.7</v>
      </c>
      <c r="L1093" s="0" t="n">
        <v>15.8</v>
      </c>
      <c r="M1093" s="0" t="n">
        <v>20.7</v>
      </c>
      <c r="N1093" s="0" t="n">
        <v>20.8</v>
      </c>
      <c r="O1093" s="0" t="n">
        <v>9.6</v>
      </c>
      <c r="P1093" s="0" t="n">
        <v>7.5</v>
      </c>
      <c r="Q1093" s="0" t="n">
        <v>26.2</v>
      </c>
      <c r="R1093" s="0" t="n">
        <v>16.5</v>
      </c>
      <c r="S1093" s="0" t="n">
        <v>21.5</v>
      </c>
      <c r="T1093" s="0" t="n">
        <v>19.2</v>
      </c>
      <c r="U1093" s="0" t="n">
        <v>27.4</v>
      </c>
      <c r="V1093" s="0" t="n">
        <v>12.5</v>
      </c>
      <c r="W1093" s="0" t="n">
        <v>22.8</v>
      </c>
      <c r="X1093" s="0" t="n">
        <v>20.5</v>
      </c>
      <c r="Y1093" s="0" t="n">
        <v>20.8</v>
      </c>
      <c r="Z1093" s="0" t="n">
        <v>18.3</v>
      </c>
      <c r="AA1093" s="0" t="n">
        <v>13.2</v>
      </c>
      <c r="AB1093" s="0" t="n">
        <v>10.7</v>
      </c>
      <c r="AC1093" s="0" t="n">
        <v>23.5</v>
      </c>
      <c r="AD1093" s="0" t="n">
        <v>4.1</v>
      </c>
      <c r="AE1093" s="0" t="n">
        <v>6.2</v>
      </c>
      <c r="AF1093" s="0" t="n">
        <v>6.2</v>
      </c>
      <c r="AG1093" s="0" t="n">
        <v>21</v>
      </c>
      <c r="AH1093" s="0" t="n">
        <v>21</v>
      </c>
      <c r="AI1093" s="0" t="n">
        <v>21.1</v>
      </c>
    </row>
    <row r="1094" customFormat="false" ht="12.75" hidden="false" customHeight="false" outlineLevel="0" collapsed="false">
      <c r="A1094" s="0" t="n">
        <v>180051039</v>
      </c>
      <c r="B1094" s="0" t="n">
        <v>18</v>
      </c>
      <c r="C1094" s="0" t="s">
        <v>71</v>
      </c>
      <c r="D1094" s="0" t="n">
        <v>5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67.7</v>
      </c>
      <c r="K1094" s="0" t="n">
        <v>51.8</v>
      </c>
      <c r="L1094" s="0" t="n">
        <v>52.1</v>
      </c>
      <c r="M1094" s="0" t="n">
        <v>61.4</v>
      </c>
      <c r="N1094" s="0" t="n">
        <v>61.8</v>
      </c>
      <c r="O1094" s="0" t="n">
        <v>39.8</v>
      </c>
      <c r="P1094" s="0" t="n">
        <v>35</v>
      </c>
      <c r="Q1094" s="0" t="n">
        <v>71.6</v>
      </c>
      <c r="R1094" s="0" t="n">
        <v>54.1</v>
      </c>
      <c r="S1094" s="0" t="n">
        <v>63.8</v>
      </c>
      <c r="T1094" s="0" t="n">
        <v>59.7</v>
      </c>
      <c r="U1094" s="0" t="n">
        <v>75.1</v>
      </c>
      <c r="V1094" s="0" t="n">
        <v>47.4</v>
      </c>
      <c r="W1094" s="0" t="n">
        <v>67.6</v>
      </c>
      <c r="X1094" s="0" t="n">
        <v>63.8</v>
      </c>
      <c r="Y1094" s="0" t="n">
        <v>64.6</v>
      </c>
      <c r="Z1094" s="0" t="n">
        <v>60.2</v>
      </c>
      <c r="AA1094" s="0" t="n">
        <v>50</v>
      </c>
      <c r="AB1094" s="0" t="n">
        <v>44.4</v>
      </c>
      <c r="AC1094" s="0" t="n">
        <v>69.7</v>
      </c>
      <c r="AD1094" s="0" t="n">
        <v>27.4</v>
      </c>
      <c r="AE1094" s="0" t="n">
        <v>33.3</v>
      </c>
      <c r="AF1094" s="0" t="n">
        <v>33.5</v>
      </c>
      <c r="AG1094" s="0" t="n">
        <v>65.3</v>
      </c>
      <c r="AH1094" s="0" t="n">
        <v>65.2</v>
      </c>
      <c r="AI1094" s="0" t="n">
        <v>65.5</v>
      </c>
    </row>
    <row r="1095" customFormat="false" ht="12.75" hidden="false" customHeight="false" outlineLevel="0" collapsed="false">
      <c r="A1095" s="0" t="n">
        <v>180051040</v>
      </c>
      <c r="B1095" s="0" t="n">
        <v>18</v>
      </c>
      <c r="C1095" s="0" t="s">
        <v>71</v>
      </c>
      <c r="D1095" s="0" t="n">
        <v>5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27.3</v>
      </c>
      <c r="K1095" s="0" t="n">
        <v>30.9</v>
      </c>
      <c r="L1095" s="0" t="n">
        <v>24</v>
      </c>
      <c r="M1095" s="0" t="n">
        <v>29.2</v>
      </c>
      <c r="N1095" s="0" t="n">
        <v>25</v>
      </c>
      <c r="O1095" s="0" t="n">
        <v>10.1</v>
      </c>
      <c r="P1095" s="0" t="n">
        <v>12.2</v>
      </c>
      <c r="Q1095" s="0" t="n">
        <v>25.5</v>
      </c>
      <c r="R1095" s="0" t="n">
        <v>24</v>
      </c>
      <c r="S1095" s="0" t="n">
        <v>19.5</v>
      </c>
      <c r="T1095" s="0" t="n">
        <v>22.4</v>
      </c>
      <c r="U1095" s="0" t="n">
        <v>36.6</v>
      </c>
      <c r="V1095" s="0" t="n">
        <v>21.7</v>
      </c>
      <c r="W1095" s="0" t="n">
        <v>26.3</v>
      </c>
      <c r="X1095" s="0" t="n">
        <v>21.5</v>
      </c>
      <c r="Y1095" s="0" t="n">
        <v>17.3</v>
      </c>
      <c r="Z1095" s="0" t="n">
        <v>23.1</v>
      </c>
      <c r="AA1095" s="0" t="n">
        <v>16.6</v>
      </c>
      <c r="AB1095" s="0" t="n">
        <v>9.5</v>
      </c>
      <c r="AC1095" s="0" t="n">
        <v>26.7</v>
      </c>
      <c r="AD1095" s="0" t="n">
        <v>6.9</v>
      </c>
      <c r="AE1095" s="0" t="n">
        <v>8</v>
      </c>
      <c r="AF1095" s="0" t="n">
        <v>7.5</v>
      </c>
      <c r="AG1095" s="0" t="n">
        <v>17.8</v>
      </c>
      <c r="AH1095" s="0" t="n">
        <v>18.4</v>
      </c>
      <c r="AI1095" s="0" t="n">
        <v>25</v>
      </c>
    </row>
    <row r="1096" customFormat="false" ht="12.75" hidden="false" customHeight="false" outlineLevel="0" collapsed="false">
      <c r="A1096" s="0" t="n">
        <v>180051042</v>
      </c>
      <c r="B1096" s="0" t="n">
        <v>18</v>
      </c>
      <c r="C1096" s="0" t="s">
        <v>71</v>
      </c>
      <c r="D1096" s="0" t="n">
        <v>5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  <c r="AI1096" s="0" t="s">
        <v>168</v>
      </c>
    </row>
    <row r="1097" customFormat="false" ht="12.75" hidden="false" customHeight="false" outlineLevel="0" collapsed="false">
      <c r="A1097" s="0" t="n">
        <v>180051043</v>
      </c>
      <c r="B1097" s="0" t="n">
        <v>18</v>
      </c>
      <c r="C1097" s="0" t="s">
        <v>71</v>
      </c>
      <c r="D1097" s="0" t="n">
        <v>5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  <c r="AI1097" s="0" t="s">
        <v>168</v>
      </c>
    </row>
    <row r="1098" customFormat="false" ht="12.75" hidden="false" customHeight="false" outlineLevel="0" collapsed="false">
      <c r="A1098" s="0" t="n">
        <v>180051044</v>
      </c>
      <c r="B1098" s="0" t="n">
        <v>18</v>
      </c>
      <c r="C1098" s="0" t="s">
        <v>71</v>
      </c>
      <c r="D1098" s="0" t="n">
        <v>5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19.8</v>
      </c>
      <c r="K1098" s="0" t="n">
        <v>23.4</v>
      </c>
      <c r="L1098" s="0" t="n">
        <v>17.5</v>
      </c>
      <c r="M1098" s="0" t="n">
        <v>20.2</v>
      </c>
      <c r="N1098" s="0" t="n">
        <v>16.7</v>
      </c>
      <c r="O1098" s="0" t="n">
        <v>6</v>
      </c>
      <c r="P1098" s="0" t="n">
        <v>8.4</v>
      </c>
      <c r="Q1098" s="0" t="n">
        <v>17.1</v>
      </c>
      <c r="R1098" s="0" t="n">
        <v>17.1</v>
      </c>
      <c r="S1098" s="0" t="n">
        <v>12.7</v>
      </c>
      <c r="T1098" s="0" t="n">
        <v>15.9</v>
      </c>
      <c r="U1098" s="0" t="n">
        <v>27</v>
      </c>
      <c r="V1098" s="0" t="n">
        <v>15.4</v>
      </c>
      <c r="W1098" s="0" t="n">
        <v>18.4</v>
      </c>
      <c r="X1098" s="0" t="n">
        <v>14.6</v>
      </c>
      <c r="Y1098" s="0" t="n">
        <v>10</v>
      </c>
      <c r="Z1098" s="0" t="n">
        <v>16.8</v>
      </c>
      <c r="AA1098" s="0" t="n">
        <v>11.5</v>
      </c>
      <c r="AB1098" s="0" t="n">
        <v>5.7</v>
      </c>
      <c r="AC1098" s="0" t="n">
        <v>17.8</v>
      </c>
      <c r="AD1098" s="0" t="n">
        <v>5.1</v>
      </c>
      <c r="AE1098" s="0" t="n">
        <v>5.6</v>
      </c>
      <c r="AF1098" s="0" t="n">
        <v>4.9</v>
      </c>
      <c r="AG1098" s="0" t="n">
        <v>11.9</v>
      </c>
      <c r="AH1098" s="0" t="n">
        <v>12.1</v>
      </c>
      <c r="AI1098" s="0" t="n">
        <v>18.7</v>
      </c>
    </row>
    <row r="1099" customFormat="false" ht="12.75" hidden="false" customHeight="false" outlineLevel="0" collapsed="false">
      <c r="A1099" s="0" t="n">
        <v>180051046</v>
      </c>
      <c r="B1099" s="0" t="n">
        <v>18</v>
      </c>
      <c r="C1099" s="0" t="s">
        <v>71</v>
      </c>
      <c r="D1099" s="0" t="n">
        <v>5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  <c r="AI1099" s="0" t="s">
        <v>168</v>
      </c>
    </row>
    <row r="1100" customFormat="false" ht="12.75" hidden="false" customHeight="false" outlineLevel="0" collapsed="false">
      <c r="A1100" s="0" t="n">
        <v>180051047</v>
      </c>
      <c r="B1100" s="0" t="n">
        <v>18</v>
      </c>
      <c r="C1100" s="0" t="s">
        <v>71</v>
      </c>
      <c r="D1100" s="0" t="n">
        <v>5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  <c r="AI1100" s="0" t="s">
        <v>168</v>
      </c>
    </row>
    <row r="1101" customFormat="false" ht="12.75" hidden="false" customHeight="false" outlineLevel="0" collapsed="false">
      <c r="A1101" s="0" t="n">
        <v>180051048</v>
      </c>
      <c r="B1101" s="0" t="n">
        <v>18</v>
      </c>
      <c r="C1101" s="0" t="s">
        <v>71</v>
      </c>
      <c r="D1101" s="0" t="n">
        <v>5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144.3</v>
      </c>
      <c r="K1101" s="0" t="n">
        <v>107.9</v>
      </c>
      <c r="L1101" s="0" t="n">
        <v>105.3</v>
      </c>
      <c r="M1101" s="0" t="n">
        <v>120.8</v>
      </c>
      <c r="N1101" s="0" t="n">
        <v>130.9</v>
      </c>
      <c r="O1101" s="0" t="n">
        <v>70.8</v>
      </c>
      <c r="P1101" s="0" t="n">
        <v>61.2</v>
      </c>
      <c r="Q1101" s="0" t="n">
        <v>155</v>
      </c>
      <c r="R1101" s="0" t="n">
        <v>109.6</v>
      </c>
      <c r="S1101" s="0" t="n">
        <v>135.8</v>
      </c>
      <c r="T1101" s="0" t="n">
        <v>129.5</v>
      </c>
      <c r="U1101" s="0" t="n">
        <v>176.4</v>
      </c>
      <c r="V1101" s="0" t="n">
        <v>96.8</v>
      </c>
      <c r="W1101" s="0" t="n">
        <v>152.7</v>
      </c>
      <c r="X1101" s="0" t="n">
        <v>141.1</v>
      </c>
      <c r="Y1101" s="0" t="n">
        <v>138.7</v>
      </c>
      <c r="Z1101" s="0" t="n">
        <v>128.9</v>
      </c>
      <c r="AA1101" s="0" t="n">
        <v>98.3</v>
      </c>
      <c r="AB1101" s="0" t="n">
        <v>88.2</v>
      </c>
      <c r="AC1101" s="0" t="n">
        <v>153.2</v>
      </c>
      <c r="AD1101" s="0" t="n">
        <v>43.7</v>
      </c>
      <c r="AE1101" s="0" t="n">
        <v>60.7</v>
      </c>
      <c r="AF1101" s="0" t="n">
        <v>61.4</v>
      </c>
      <c r="AG1101" s="0" t="n">
        <v>160.8</v>
      </c>
      <c r="AH1101" s="0" t="n">
        <v>155.6</v>
      </c>
      <c r="AI1101" s="0" t="n">
        <v>158</v>
      </c>
    </row>
    <row r="1102" customFormat="false" ht="12.75" hidden="false" customHeight="false" outlineLevel="0" collapsed="false">
      <c r="A1102" s="0" t="n">
        <v>180051049</v>
      </c>
      <c r="B1102" s="0" t="n">
        <v>18</v>
      </c>
      <c r="C1102" s="0" t="s">
        <v>71</v>
      </c>
      <c r="D1102" s="0" t="n">
        <v>5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9</v>
      </c>
      <c r="J1102" s="0" t="n">
        <v>84.9</v>
      </c>
      <c r="K1102" s="0" t="n">
        <v>57.5</v>
      </c>
      <c r="L1102" s="0" t="n">
        <v>56.1</v>
      </c>
      <c r="M1102" s="0" t="n">
        <v>68.1</v>
      </c>
      <c r="N1102" s="0" t="n">
        <v>73.8</v>
      </c>
      <c r="O1102" s="0" t="n">
        <v>33.2</v>
      </c>
      <c r="P1102" s="0" t="n">
        <v>26.9</v>
      </c>
      <c r="Q1102" s="0" t="n">
        <v>91.3</v>
      </c>
      <c r="R1102" s="0" t="n">
        <v>58.4</v>
      </c>
      <c r="S1102" s="0" t="n">
        <v>76.5</v>
      </c>
      <c r="T1102" s="0" t="n">
        <v>71.1</v>
      </c>
      <c r="U1102" s="0" t="n">
        <v>103.9</v>
      </c>
      <c r="V1102" s="0" t="n">
        <v>47.7</v>
      </c>
      <c r="W1102" s="0" t="n">
        <v>86.1</v>
      </c>
      <c r="X1102" s="0" t="n">
        <v>77.5</v>
      </c>
      <c r="Y1102" s="0" t="n">
        <v>76.2</v>
      </c>
      <c r="Z1102" s="0" t="n">
        <v>68.7</v>
      </c>
      <c r="AA1102" s="0" t="n">
        <v>48.5</v>
      </c>
      <c r="AB1102" s="0" t="n">
        <v>41.4</v>
      </c>
      <c r="AC1102" s="0" t="n">
        <v>86.4</v>
      </c>
      <c r="AD1102" s="0" t="n">
        <v>15.9</v>
      </c>
      <c r="AE1102" s="0" t="n">
        <v>24.6</v>
      </c>
      <c r="AF1102" s="0" t="n">
        <v>24.9</v>
      </c>
      <c r="AG1102" s="0" t="n">
        <v>88.3</v>
      </c>
      <c r="AH1102" s="0" t="n">
        <v>85.4</v>
      </c>
      <c r="AI1102" s="0" t="n">
        <v>86.8</v>
      </c>
    </row>
    <row r="1103" customFormat="false" ht="12.75" hidden="false" customHeight="false" outlineLevel="0" collapsed="false">
      <c r="A1103" s="0" t="n">
        <v>180051050</v>
      </c>
      <c r="B1103" s="0" t="n">
        <v>18</v>
      </c>
      <c r="C1103" s="0" t="s">
        <v>71</v>
      </c>
      <c r="D1103" s="0" t="n">
        <v>5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70</v>
      </c>
      <c r="J1103" s="0" t="n">
        <v>232.6</v>
      </c>
      <c r="K1103" s="0" t="n">
        <v>189</v>
      </c>
      <c r="L1103" s="0" t="n">
        <v>184.5</v>
      </c>
      <c r="M1103" s="0" t="n">
        <v>202</v>
      </c>
      <c r="N1103" s="0" t="n">
        <v>218.9</v>
      </c>
      <c r="O1103" s="0" t="n">
        <v>137.6</v>
      </c>
      <c r="P1103" s="0" t="n">
        <v>125.3</v>
      </c>
      <c r="Q1103" s="0" t="n">
        <v>249.9</v>
      </c>
      <c r="R1103" s="0" t="n">
        <v>192</v>
      </c>
      <c r="S1103" s="0" t="n">
        <v>227</v>
      </c>
      <c r="T1103" s="0" t="n">
        <v>221.3</v>
      </c>
      <c r="U1103" s="0" t="n">
        <v>284.5</v>
      </c>
      <c r="V1103" s="0" t="n">
        <v>180.5</v>
      </c>
      <c r="W1103" s="0" t="n">
        <v>255.2</v>
      </c>
      <c r="X1103" s="0" t="n">
        <v>241.1</v>
      </c>
      <c r="Y1103" s="0" t="n">
        <v>237</v>
      </c>
      <c r="Z1103" s="0" t="n">
        <v>225.7</v>
      </c>
      <c r="AA1103" s="0" t="n">
        <v>183.4</v>
      </c>
      <c r="AB1103" s="0" t="n">
        <v>171.5</v>
      </c>
      <c r="AC1103" s="0" t="n">
        <v>256.2</v>
      </c>
      <c r="AD1103" s="0" t="n">
        <v>105.3</v>
      </c>
      <c r="AE1103" s="0" t="n">
        <v>133.1</v>
      </c>
      <c r="AF1103" s="0" t="n">
        <v>134.6</v>
      </c>
      <c r="AG1103" s="0" t="n">
        <v>274.7</v>
      </c>
      <c r="AH1103" s="0" t="n">
        <v>265.8</v>
      </c>
      <c r="AI1103" s="0" t="n">
        <v>270</v>
      </c>
    </row>
    <row r="1104" customFormat="false" ht="12.75" hidden="false" customHeight="false" outlineLevel="0" collapsed="false">
      <c r="A1104" s="0" t="n">
        <v>181051018</v>
      </c>
      <c r="B1104" s="0" t="n">
        <v>18</v>
      </c>
      <c r="C1104" s="0" t="s">
        <v>71</v>
      </c>
      <c r="D1104" s="0" t="n">
        <v>5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81051037</v>
      </c>
      <c r="B1105" s="0" t="n">
        <v>18</v>
      </c>
      <c r="C1105" s="0" t="s">
        <v>71</v>
      </c>
      <c r="D1105" s="0" t="n">
        <v>5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181051038</v>
      </c>
      <c r="B1106" s="0" t="n">
        <v>18</v>
      </c>
      <c r="C1106" s="0" t="s">
        <v>71</v>
      </c>
      <c r="D1106" s="0" t="n">
        <v>5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0.2</v>
      </c>
      <c r="K1106" s="0" t="n">
        <v>0.2</v>
      </c>
      <c r="L1106" s="0" t="n">
        <v>0.2</v>
      </c>
      <c r="M1106" s="0" t="n">
        <v>0.2</v>
      </c>
      <c r="N1106" s="0" t="n">
        <v>0.2</v>
      </c>
      <c r="O1106" s="0" t="n">
        <v>0.2</v>
      </c>
      <c r="P1106" s="0" t="n">
        <v>0.2</v>
      </c>
      <c r="Q1106" s="0" t="n">
        <v>0.2</v>
      </c>
      <c r="R1106" s="0" t="n">
        <v>0.2</v>
      </c>
      <c r="S1106" s="0" t="n">
        <v>0.2</v>
      </c>
      <c r="T1106" s="0" t="n">
        <v>0.2</v>
      </c>
      <c r="U1106" s="0" t="n">
        <v>0.2</v>
      </c>
      <c r="V1106" s="0" t="n">
        <v>0.2</v>
      </c>
      <c r="W1106" s="0" t="n">
        <v>0.2</v>
      </c>
      <c r="X1106" s="0" t="n">
        <v>0.2</v>
      </c>
      <c r="Y1106" s="0" t="n">
        <v>0.2</v>
      </c>
      <c r="Z1106" s="0" t="n">
        <v>0.2</v>
      </c>
      <c r="AA1106" s="0" t="n">
        <v>0.2</v>
      </c>
      <c r="AB1106" s="0" t="n">
        <v>0.2</v>
      </c>
      <c r="AC1106" s="0" t="n">
        <v>0.2</v>
      </c>
      <c r="AD1106" s="0" t="n">
        <v>0.2</v>
      </c>
      <c r="AE1106" s="0" t="n">
        <v>0.2</v>
      </c>
      <c r="AF1106" s="0" t="n">
        <v>0.2</v>
      </c>
      <c r="AG1106" s="0" t="n">
        <v>0.2</v>
      </c>
      <c r="AH1106" s="0" t="n">
        <v>0.2</v>
      </c>
      <c r="AI1106" s="0" t="n">
        <v>0.2</v>
      </c>
    </row>
    <row r="1107" customFormat="false" ht="12.75" hidden="false" customHeight="false" outlineLevel="0" collapsed="false">
      <c r="A1107" s="0" t="n">
        <v>181051039</v>
      </c>
      <c r="B1107" s="0" t="n">
        <v>18</v>
      </c>
      <c r="C1107" s="0" t="s">
        <v>71</v>
      </c>
      <c r="D1107" s="0" t="n">
        <v>5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181051040</v>
      </c>
      <c r="B1108" s="0" t="n">
        <v>18</v>
      </c>
      <c r="C1108" s="0" t="s">
        <v>71</v>
      </c>
      <c r="D1108" s="0" t="n">
        <v>5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181051042</v>
      </c>
      <c r="B1109" s="0" t="n">
        <v>18</v>
      </c>
      <c r="C1109" s="0" t="s">
        <v>71</v>
      </c>
      <c r="D1109" s="0" t="n">
        <v>5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  <c r="AI1109" s="0" t="s">
        <v>168</v>
      </c>
    </row>
    <row r="1110" customFormat="false" ht="12.75" hidden="false" customHeight="false" outlineLevel="0" collapsed="false">
      <c r="A1110" s="0" t="n">
        <v>181051043</v>
      </c>
      <c r="B1110" s="0" t="n">
        <v>18</v>
      </c>
      <c r="C1110" s="0" t="s">
        <v>71</v>
      </c>
      <c r="D1110" s="0" t="n">
        <v>5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  <c r="AI1110" s="0" t="s">
        <v>168</v>
      </c>
    </row>
    <row r="1111" customFormat="false" ht="12.75" hidden="false" customHeight="false" outlineLevel="0" collapsed="false">
      <c r="A1111" s="0" t="n">
        <v>181051044</v>
      </c>
      <c r="B1111" s="0" t="n">
        <v>18</v>
      </c>
      <c r="C1111" s="0" t="s">
        <v>71</v>
      </c>
      <c r="D1111" s="0" t="n">
        <v>5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181051046</v>
      </c>
      <c r="B1112" s="0" t="n">
        <v>18</v>
      </c>
      <c r="C1112" s="0" t="s">
        <v>71</v>
      </c>
      <c r="D1112" s="0" t="n">
        <v>5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  <c r="AI1112" s="0" t="s">
        <v>168</v>
      </c>
    </row>
    <row r="1113" customFormat="false" ht="12.75" hidden="false" customHeight="false" outlineLevel="0" collapsed="false">
      <c r="A1113" s="0" t="n">
        <v>181051047</v>
      </c>
      <c r="B1113" s="0" t="n">
        <v>18</v>
      </c>
      <c r="C1113" s="0" t="s">
        <v>71</v>
      </c>
      <c r="D1113" s="0" t="n">
        <v>5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  <c r="AI1113" s="0" t="s">
        <v>168</v>
      </c>
    </row>
    <row r="1114" customFormat="false" ht="12.75" hidden="false" customHeight="false" outlineLevel="0" collapsed="false">
      <c r="A1114" s="0" t="n">
        <v>181051048</v>
      </c>
      <c r="B1114" s="0" t="n">
        <v>18</v>
      </c>
      <c r="C1114" s="0" t="s">
        <v>71</v>
      </c>
      <c r="D1114" s="0" t="n">
        <v>5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181051049</v>
      </c>
      <c r="B1115" s="0" t="n">
        <v>18</v>
      </c>
      <c r="C1115" s="0" t="s">
        <v>71</v>
      </c>
      <c r="D1115" s="0" t="n">
        <v>5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9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1051050</v>
      </c>
      <c r="B1116" s="0" t="n">
        <v>18</v>
      </c>
      <c r="C1116" s="0" t="s">
        <v>71</v>
      </c>
      <c r="D1116" s="0" t="n">
        <v>5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70</v>
      </c>
      <c r="J1116" s="0" t="n">
        <v>299.6</v>
      </c>
      <c r="K1116" s="0" t="n">
        <v>299.6</v>
      </c>
      <c r="L1116" s="0" t="n">
        <v>299.6</v>
      </c>
      <c r="M1116" s="0" t="n">
        <v>299.6</v>
      </c>
      <c r="N1116" s="0" t="n">
        <v>299.6</v>
      </c>
      <c r="O1116" s="0" t="n">
        <v>299.6</v>
      </c>
      <c r="P1116" s="0" t="n">
        <v>299.6</v>
      </c>
      <c r="Q1116" s="0" t="n">
        <v>299.6</v>
      </c>
      <c r="R1116" s="0" t="n">
        <v>299.6</v>
      </c>
      <c r="S1116" s="0" t="n">
        <v>299.6</v>
      </c>
      <c r="T1116" s="0" t="n">
        <v>299.6</v>
      </c>
      <c r="U1116" s="0" t="n">
        <v>299.6</v>
      </c>
      <c r="V1116" s="0" t="n">
        <v>299.6</v>
      </c>
      <c r="W1116" s="0" t="n">
        <v>299.6</v>
      </c>
      <c r="X1116" s="0" t="n">
        <v>299.6</v>
      </c>
      <c r="Y1116" s="0" t="n">
        <v>299.6</v>
      </c>
      <c r="Z1116" s="0" t="n">
        <v>299.6</v>
      </c>
      <c r="AA1116" s="0" t="n">
        <v>299.6</v>
      </c>
      <c r="AB1116" s="0" t="n">
        <v>299.6</v>
      </c>
      <c r="AC1116" s="0" t="n">
        <v>299.6</v>
      </c>
      <c r="AD1116" s="0" t="n">
        <v>299.6</v>
      </c>
      <c r="AE1116" s="0" t="n">
        <v>299.6</v>
      </c>
      <c r="AF1116" s="0" t="n">
        <v>299.6</v>
      </c>
      <c r="AG1116" s="0" t="n">
        <v>299.6</v>
      </c>
      <c r="AH1116" s="0" t="n">
        <v>299.6</v>
      </c>
      <c r="AI1116" s="0" t="n">
        <v>299.6</v>
      </c>
    </row>
    <row r="1117" customFormat="false" ht="12.75" hidden="false" customHeight="false" outlineLevel="0" collapsed="false">
      <c r="A1117" s="0" t="n">
        <v>182051018</v>
      </c>
      <c r="B1117" s="0" t="n">
        <v>18</v>
      </c>
      <c r="C1117" s="0" t="s">
        <v>71</v>
      </c>
      <c r="D1117" s="0" t="n">
        <v>5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13</v>
      </c>
      <c r="K1117" s="0" t="n">
        <v>9</v>
      </c>
      <c r="L1117" s="0" t="n">
        <v>9</v>
      </c>
      <c r="M1117" s="0" t="n">
        <v>11</v>
      </c>
      <c r="N1117" s="0" t="n">
        <v>11</v>
      </c>
      <c r="O1117" s="0" t="n">
        <v>6</v>
      </c>
      <c r="P1117" s="0" t="n">
        <v>5</v>
      </c>
      <c r="Q1117" s="0" t="n">
        <v>13</v>
      </c>
      <c r="R1117" s="0" t="n">
        <v>9</v>
      </c>
      <c r="S1117" s="0" t="n">
        <v>11</v>
      </c>
      <c r="T1117" s="0" t="n">
        <v>10</v>
      </c>
      <c r="U1117" s="0" t="n">
        <v>13</v>
      </c>
      <c r="V1117" s="0" t="n">
        <v>7</v>
      </c>
      <c r="W1117" s="0" t="n">
        <v>11</v>
      </c>
      <c r="X1117" s="0" t="n">
        <v>10</v>
      </c>
      <c r="Y1117" s="0" t="n">
        <v>10</v>
      </c>
      <c r="Z1117" s="0" t="n">
        <v>9</v>
      </c>
      <c r="AA1117" s="0" t="n">
        <v>7</v>
      </c>
      <c r="AB1117" s="0" t="n">
        <v>6</v>
      </c>
      <c r="AC1117" s="0" t="n">
        <v>11</v>
      </c>
      <c r="AD1117" s="0" t="n">
        <v>3</v>
      </c>
      <c r="AE1117" s="0" t="n">
        <v>4</v>
      </c>
      <c r="AF1117" s="0" t="n">
        <v>4</v>
      </c>
      <c r="AG1117" s="0" t="n">
        <v>10</v>
      </c>
      <c r="AH1117" s="0" t="n">
        <v>10</v>
      </c>
      <c r="AI1117" s="0" t="n">
        <v>10</v>
      </c>
    </row>
    <row r="1118" customFormat="false" ht="12.75" hidden="false" customHeight="false" outlineLevel="0" collapsed="false">
      <c r="A1118" s="0" t="n">
        <v>182051037</v>
      </c>
      <c r="B1118" s="0" t="n">
        <v>18</v>
      </c>
      <c r="C1118" s="0" t="s">
        <v>71</v>
      </c>
      <c r="D1118" s="0" t="n">
        <v>5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83.8</v>
      </c>
      <c r="K1118" s="0" t="n">
        <v>59.1</v>
      </c>
      <c r="L1118" s="0" t="n">
        <v>59.4</v>
      </c>
      <c r="M1118" s="0" t="n">
        <v>73.2</v>
      </c>
      <c r="N1118" s="0" t="n">
        <v>73.7</v>
      </c>
      <c r="O1118" s="0" t="n">
        <v>40.7</v>
      </c>
      <c r="P1118" s="0" t="n">
        <v>34</v>
      </c>
      <c r="Q1118" s="0" t="n">
        <v>88.3</v>
      </c>
      <c r="R1118" s="0" t="n">
        <v>61.5</v>
      </c>
      <c r="S1118" s="0" t="n">
        <v>75.7</v>
      </c>
      <c r="T1118" s="0" t="n">
        <v>69.1</v>
      </c>
      <c r="U1118" s="0" t="n">
        <v>92.2</v>
      </c>
      <c r="V1118" s="0" t="n">
        <v>50.2</v>
      </c>
      <c r="W1118" s="0" t="n">
        <v>79.8</v>
      </c>
      <c r="X1118" s="0" t="n">
        <v>73.7</v>
      </c>
      <c r="Y1118" s="0" t="n">
        <v>74.7</v>
      </c>
      <c r="Z1118" s="0" t="n">
        <v>67.6</v>
      </c>
      <c r="AA1118" s="0" t="n">
        <v>52.7</v>
      </c>
      <c r="AB1118" s="0" t="n">
        <v>44.8</v>
      </c>
      <c r="AC1118" s="0" t="n">
        <v>82.1</v>
      </c>
      <c r="AD1118" s="0" t="n">
        <v>22.4</v>
      </c>
      <c r="AE1118" s="0" t="n">
        <v>29.9</v>
      </c>
      <c r="AF1118" s="0" t="n">
        <v>30</v>
      </c>
      <c r="AG1118" s="0" t="n">
        <v>75</v>
      </c>
      <c r="AH1118" s="0" t="n">
        <v>75.1</v>
      </c>
      <c r="AI1118" s="0" t="n">
        <v>75.4</v>
      </c>
    </row>
    <row r="1119" customFormat="false" ht="12.75" hidden="false" customHeight="false" outlineLevel="0" collapsed="false">
      <c r="A1119" s="0" t="n">
        <v>182051038</v>
      </c>
      <c r="B1119" s="0" t="n">
        <v>18</v>
      </c>
      <c r="C1119" s="0" t="s">
        <v>71</v>
      </c>
      <c r="D1119" s="0" t="n">
        <v>5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49.4</v>
      </c>
      <c r="K1119" s="0" t="n">
        <v>31.5</v>
      </c>
      <c r="L1119" s="0" t="n">
        <v>31.7</v>
      </c>
      <c r="M1119" s="0" t="n">
        <v>41.3</v>
      </c>
      <c r="N1119" s="0" t="n">
        <v>41.6</v>
      </c>
      <c r="O1119" s="0" t="n">
        <v>19.1</v>
      </c>
      <c r="P1119" s="0" t="n">
        <v>15</v>
      </c>
      <c r="Q1119" s="0" t="n">
        <v>52</v>
      </c>
      <c r="R1119" s="0" t="n">
        <v>32.8</v>
      </c>
      <c r="S1119" s="0" t="n">
        <v>42.7</v>
      </c>
      <c r="T1119" s="0" t="n">
        <v>38</v>
      </c>
      <c r="U1119" s="0" t="n">
        <v>54.3</v>
      </c>
      <c r="V1119" s="0" t="n">
        <v>24.8</v>
      </c>
      <c r="W1119" s="0" t="n">
        <v>45</v>
      </c>
      <c r="X1119" s="0" t="n">
        <v>40.5</v>
      </c>
      <c r="Y1119" s="0" t="n">
        <v>41</v>
      </c>
      <c r="Z1119" s="0" t="n">
        <v>36</v>
      </c>
      <c r="AA1119" s="0" t="n">
        <v>26</v>
      </c>
      <c r="AB1119" s="0" t="n">
        <v>21</v>
      </c>
      <c r="AC1119" s="0" t="n">
        <v>46.3</v>
      </c>
      <c r="AD1119" s="0" t="n">
        <v>8.1</v>
      </c>
      <c r="AE1119" s="0" t="n">
        <v>12.1</v>
      </c>
      <c r="AF1119" s="0" t="n">
        <v>12.2</v>
      </c>
      <c r="AG1119" s="0" t="n">
        <v>41.2</v>
      </c>
      <c r="AH1119" s="0" t="n">
        <v>41.3</v>
      </c>
      <c r="AI1119" s="0" t="n">
        <v>41.4</v>
      </c>
    </row>
    <row r="1120" customFormat="false" ht="12.75" hidden="false" customHeight="false" outlineLevel="0" collapsed="false">
      <c r="A1120" s="0" t="n">
        <v>182051039</v>
      </c>
      <c r="B1120" s="0" t="n">
        <v>18</v>
      </c>
      <c r="C1120" s="0" t="s">
        <v>71</v>
      </c>
      <c r="D1120" s="0" t="n">
        <v>5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135.2</v>
      </c>
      <c r="K1120" s="0" t="n">
        <v>103.5</v>
      </c>
      <c r="L1120" s="0" t="n">
        <v>104.1</v>
      </c>
      <c r="M1120" s="0" t="n">
        <v>122.5</v>
      </c>
      <c r="N1120" s="0" t="n">
        <v>123.3</v>
      </c>
      <c r="O1120" s="0" t="n">
        <v>79.1</v>
      </c>
      <c r="P1120" s="0" t="n">
        <v>69.7</v>
      </c>
      <c r="Q1120" s="0" t="n">
        <v>142.4</v>
      </c>
      <c r="R1120" s="0" t="n">
        <v>107.7</v>
      </c>
      <c r="S1120" s="0" t="n">
        <v>126.6</v>
      </c>
      <c r="T1120" s="0" t="n">
        <v>118.1</v>
      </c>
      <c r="U1120" s="0" t="n">
        <v>148.7</v>
      </c>
      <c r="V1120" s="0" t="n">
        <v>93.7</v>
      </c>
      <c r="W1120" s="0" t="n">
        <v>133.5</v>
      </c>
      <c r="X1120" s="0" t="n">
        <v>125.9</v>
      </c>
      <c r="Y1120" s="0" t="n">
        <v>127.6</v>
      </c>
      <c r="Z1120" s="0" t="n">
        <v>118.4</v>
      </c>
      <c r="AA1120" s="0" t="n">
        <v>98.3</v>
      </c>
      <c r="AB1120" s="0" t="n">
        <v>87.1</v>
      </c>
      <c r="AC1120" s="0" t="n">
        <v>137.2</v>
      </c>
      <c r="AD1120" s="0" t="n">
        <v>54</v>
      </c>
      <c r="AE1120" s="0" t="n">
        <v>65.5</v>
      </c>
      <c r="AF1120" s="0" t="n">
        <v>65.8</v>
      </c>
      <c r="AG1120" s="0" t="n">
        <v>128.2</v>
      </c>
      <c r="AH1120" s="0" t="n">
        <v>128.4</v>
      </c>
      <c r="AI1120" s="0" t="n">
        <v>128.8</v>
      </c>
    </row>
    <row r="1121" customFormat="false" ht="12.75" hidden="false" customHeight="false" outlineLevel="0" collapsed="false">
      <c r="A1121" s="0" t="n">
        <v>182051040</v>
      </c>
      <c r="B1121" s="0" t="n">
        <v>18</v>
      </c>
      <c r="C1121" s="0" t="s">
        <v>71</v>
      </c>
      <c r="D1121" s="0" t="n">
        <v>5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54.5</v>
      </c>
      <c r="K1121" s="0" t="n">
        <v>61.8</v>
      </c>
      <c r="L1121" s="0" t="n">
        <v>48.1</v>
      </c>
      <c r="M1121" s="0" t="n">
        <v>58.4</v>
      </c>
      <c r="N1121" s="0" t="n">
        <v>49.9</v>
      </c>
      <c r="O1121" s="0" t="n">
        <v>20.2</v>
      </c>
      <c r="P1121" s="0" t="n">
        <v>24.5</v>
      </c>
      <c r="Q1121" s="0" t="n">
        <v>50.9</v>
      </c>
      <c r="R1121" s="0" t="n">
        <v>48</v>
      </c>
      <c r="S1121" s="0" t="n">
        <v>39</v>
      </c>
      <c r="T1121" s="0" t="n">
        <v>44.9</v>
      </c>
      <c r="U1121" s="0" t="n">
        <v>73.2</v>
      </c>
      <c r="V1121" s="0" t="n">
        <v>43.3</v>
      </c>
      <c r="W1121" s="0" t="n">
        <v>52.6</v>
      </c>
      <c r="X1121" s="0" t="n">
        <v>43.1</v>
      </c>
      <c r="Y1121" s="0" t="n">
        <v>34.5</v>
      </c>
      <c r="Z1121" s="0" t="n">
        <v>46.2</v>
      </c>
      <c r="AA1121" s="0" t="n">
        <v>33.2</v>
      </c>
      <c r="AB1121" s="0" t="n">
        <v>19.1</v>
      </c>
      <c r="AC1121" s="0" t="n">
        <v>53.4</v>
      </c>
      <c r="AD1121" s="0" t="n">
        <v>13.8</v>
      </c>
      <c r="AE1121" s="0" t="n">
        <v>15.9</v>
      </c>
      <c r="AF1121" s="0" t="n">
        <v>14.9</v>
      </c>
      <c r="AG1121" s="0" t="n">
        <v>35.6</v>
      </c>
      <c r="AH1121" s="0" t="n">
        <v>36.9</v>
      </c>
      <c r="AI1121" s="0" t="n">
        <v>50</v>
      </c>
    </row>
    <row r="1122" customFormat="false" ht="12.75" hidden="false" customHeight="false" outlineLevel="0" collapsed="false">
      <c r="A1122" s="0" t="n">
        <v>182051042</v>
      </c>
      <c r="B1122" s="0" t="n">
        <v>18</v>
      </c>
      <c r="C1122" s="0" t="s">
        <v>71</v>
      </c>
      <c r="D1122" s="0" t="n">
        <v>5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  <c r="AI1122" s="0" t="s">
        <v>168</v>
      </c>
    </row>
    <row r="1123" customFormat="false" ht="12.75" hidden="false" customHeight="false" outlineLevel="0" collapsed="false">
      <c r="A1123" s="0" t="n">
        <v>182051043</v>
      </c>
      <c r="B1123" s="0" t="n">
        <v>18</v>
      </c>
      <c r="C1123" s="0" t="s">
        <v>71</v>
      </c>
      <c r="D1123" s="0" t="n">
        <v>5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  <c r="AI1123" s="0" t="s">
        <v>168</v>
      </c>
    </row>
    <row r="1124" customFormat="false" ht="12.75" hidden="false" customHeight="false" outlineLevel="0" collapsed="false">
      <c r="A1124" s="0" t="n">
        <v>182051044</v>
      </c>
      <c r="B1124" s="0" t="n">
        <v>18</v>
      </c>
      <c r="C1124" s="0" t="s">
        <v>71</v>
      </c>
      <c r="D1124" s="0" t="n">
        <v>5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39.7</v>
      </c>
      <c r="K1124" s="0" t="n">
        <v>46.9</v>
      </c>
      <c r="L1124" s="0" t="n">
        <v>35</v>
      </c>
      <c r="M1124" s="0" t="n">
        <v>40.4</v>
      </c>
      <c r="N1124" s="0" t="n">
        <v>33.4</v>
      </c>
      <c r="O1124" s="0" t="n">
        <v>12.1</v>
      </c>
      <c r="P1124" s="0" t="n">
        <v>16.8</v>
      </c>
      <c r="Q1124" s="0" t="n">
        <v>34.1</v>
      </c>
      <c r="R1124" s="0" t="n">
        <v>34.3</v>
      </c>
      <c r="S1124" s="0" t="n">
        <v>25.4</v>
      </c>
      <c r="T1124" s="0" t="n">
        <v>31.8</v>
      </c>
      <c r="U1124" s="0" t="n">
        <v>54.1</v>
      </c>
      <c r="V1124" s="0" t="n">
        <v>30.9</v>
      </c>
      <c r="W1124" s="0" t="n">
        <v>36.9</v>
      </c>
      <c r="X1124" s="0" t="n">
        <v>29.2</v>
      </c>
      <c r="Y1124" s="0" t="n">
        <v>20</v>
      </c>
      <c r="Z1124" s="0" t="n">
        <v>33.6</v>
      </c>
      <c r="AA1124" s="0" t="n">
        <v>23.1</v>
      </c>
      <c r="AB1124" s="0" t="n">
        <v>11.3</v>
      </c>
      <c r="AC1124" s="0" t="n">
        <v>35.6</v>
      </c>
      <c r="AD1124" s="0" t="n">
        <v>10.3</v>
      </c>
      <c r="AE1124" s="0" t="n">
        <v>11.1</v>
      </c>
      <c r="AF1124" s="0" t="n">
        <v>9.9</v>
      </c>
      <c r="AG1124" s="0" t="n">
        <v>23.8</v>
      </c>
      <c r="AH1124" s="0" t="n">
        <v>24.2</v>
      </c>
      <c r="AI1124" s="0" t="n">
        <v>37.3</v>
      </c>
    </row>
    <row r="1125" customFormat="false" ht="12.75" hidden="false" customHeight="false" outlineLevel="0" collapsed="false">
      <c r="A1125" s="0" t="n">
        <v>182051046</v>
      </c>
      <c r="B1125" s="0" t="n">
        <v>18</v>
      </c>
      <c r="C1125" s="0" t="s">
        <v>71</v>
      </c>
      <c r="D1125" s="0" t="n">
        <v>5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  <c r="AI1125" s="0" t="s">
        <v>168</v>
      </c>
    </row>
    <row r="1126" customFormat="false" ht="12.75" hidden="false" customHeight="false" outlineLevel="0" collapsed="false">
      <c r="A1126" s="0" t="n">
        <v>182051047</v>
      </c>
      <c r="B1126" s="0" t="n">
        <v>18</v>
      </c>
      <c r="C1126" s="0" t="s">
        <v>71</v>
      </c>
      <c r="D1126" s="0" t="n">
        <v>5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  <c r="AI1126" s="0" t="s">
        <v>168</v>
      </c>
    </row>
    <row r="1127" customFormat="false" ht="12.75" hidden="false" customHeight="false" outlineLevel="0" collapsed="false">
      <c r="A1127" s="0" t="n">
        <v>182051048</v>
      </c>
      <c r="B1127" s="0" t="n">
        <v>18</v>
      </c>
      <c r="C1127" s="0" t="s">
        <v>71</v>
      </c>
      <c r="D1127" s="0" t="n">
        <v>5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145.7</v>
      </c>
      <c r="K1127" s="0" t="n">
        <v>109</v>
      </c>
      <c r="L1127" s="0" t="n">
        <v>106.1</v>
      </c>
      <c r="M1127" s="0" t="n">
        <v>121.4</v>
      </c>
      <c r="N1127" s="0" t="n">
        <v>131.6</v>
      </c>
      <c r="O1127" s="0" t="n">
        <v>71.1</v>
      </c>
      <c r="P1127" s="0" t="n">
        <v>61.5</v>
      </c>
      <c r="Q1127" s="0" t="n">
        <v>155.7</v>
      </c>
      <c r="R1127" s="0" t="n">
        <v>109.8</v>
      </c>
      <c r="S1127" s="0" t="n">
        <v>136.5</v>
      </c>
      <c r="T1127" s="0" t="n">
        <v>130.7</v>
      </c>
      <c r="U1127" s="0" t="n">
        <v>177.6</v>
      </c>
      <c r="V1127" s="0" t="n">
        <v>97.2</v>
      </c>
      <c r="W1127" s="0" t="n">
        <v>153.6</v>
      </c>
      <c r="X1127" s="0" t="n">
        <v>141.9</v>
      </c>
      <c r="Y1127" s="0" t="n">
        <v>139.6</v>
      </c>
      <c r="Z1127" s="0" t="n">
        <v>129.4</v>
      </c>
      <c r="AA1127" s="0" t="n">
        <v>99.3</v>
      </c>
      <c r="AB1127" s="0" t="n">
        <v>89.1</v>
      </c>
      <c r="AC1127" s="0" t="n">
        <v>154.2</v>
      </c>
      <c r="AD1127" s="0" t="n">
        <v>43.9</v>
      </c>
      <c r="AE1127" s="0" t="n">
        <v>61</v>
      </c>
      <c r="AF1127" s="0" t="n">
        <v>61.8</v>
      </c>
      <c r="AG1127" s="0" t="n">
        <v>162.1</v>
      </c>
      <c r="AH1127" s="0" t="n">
        <v>157.2</v>
      </c>
      <c r="AI1127" s="0" t="n">
        <v>158.8</v>
      </c>
    </row>
    <row r="1128" customFormat="false" ht="12.75" hidden="false" customHeight="false" outlineLevel="0" collapsed="false">
      <c r="A1128" s="0" t="n">
        <v>182051049</v>
      </c>
      <c r="B1128" s="0" t="n">
        <v>18</v>
      </c>
      <c r="C1128" s="0" t="s">
        <v>71</v>
      </c>
      <c r="D1128" s="0" t="n">
        <v>5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9</v>
      </c>
      <c r="J1128" s="0" t="n">
        <v>85.8</v>
      </c>
      <c r="K1128" s="0" t="n">
        <v>58.1</v>
      </c>
      <c r="L1128" s="0" t="n">
        <v>56.5</v>
      </c>
      <c r="M1128" s="0" t="n">
        <v>68.4</v>
      </c>
      <c r="N1128" s="0" t="n">
        <v>74.2</v>
      </c>
      <c r="O1128" s="0" t="n">
        <v>33.3</v>
      </c>
      <c r="P1128" s="0" t="n">
        <v>27.1</v>
      </c>
      <c r="Q1128" s="0" t="n">
        <v>91.7</v>
      </c>
      <c r="R1128" s="0" t="n">
        <v>58.5</v>
      </c>
      <c r="S1128" s="0" t="n">
        <v>77</v>
      </c>
      <c r="T1128" s="0" t="n">
        <v>71.8</v>
      </c>
      <c r="U1128" s="0" t="n">
        <v>104.6</v>
      </c>
      <c r="V1128" s="0" t="n">
        <v>48</v>
      </c>
      <c r="W1128" s="0" t="n">
        <v>86.6</v>
      </c>
      <c r="X1128" s="0" t="n">
        <v>77.9</v>
      </c>
      <c r="Y1128" s="0" t="n">
        <v>76.7</v>
      </c>
      <c r="Z1128" s="0" t="n">
        <v>69</v>
      </c>
      <c r="AA1128" s="0" t="n">
        <v>49</v>
      </c>
      <c r="AB1128" s="0" t="n">
        <v>41.8</v>
      </c>
      <c r="AC1128" s="0" t="n">
        <v>86.9</v>
      </c>
      <c r="AD1128" s="0" t="n">
        <v>15.9</v>
      </c>
      <c r="AE1128" s="0" t="n">
        <v>24.8</v>
      </c>
      <c r="AF1128" s="0" t="n">
        <v>25.1</v>
      </c>
      <c r="AG1128" s="0" t="n">
        <v>89</v>
      </c>
      <c r="AH1128" s="0" t="n">
        <v>86.3</v>
      </c>
      <c r="AI1128" s="0" t="n">
        <v>87.2</v>
      </c>
    </row>
    <row r="1129" customFormat="false" ht="12.75" hidden="false" customHeight="false" outlineLevel="0" collapsed="false">
      <c r="A1129" s="0" t="n">
        <v>182051050</v>
      </c>
      <c r="B1129" s="0" t="n">
        <v>18</v>
      </c>
      <c r="C1129" s="0" t="s">
        <v>71</v>
      </c>
      <c r="D1129" s="0" t="n">
        <v>5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70</v>
      </c>
      <c r="J1129" s="0" t="n">
        <v>235</v>
      </c>
      <c r="K1129" s="0" t="n">
        <v>190.8</v>
      </c>
      <c r="L1129" s="0" t="n">
        <v>185.8</v>
      </c>
      <c r="M1129" s="0" t="n">
        <v>202.9</v>
      </c>
      <c r="N1129" s="0" t="n">
        <v>220</v>
      </c>
      <c r="O1129" s="0" t="n">
        <v>138.2</v>
      </c>
      <c r="P1129" s="0" t="n">
        <v>126</v>
      </c>
      <c r="Q1129" s="0" t="n">
        <v>251.1</v>
      </c>
      <c r="R1129" s="0" t="n">
        <v>192.4</v>
      </c>
      <c r="S1129" s="0" t="n">
        <v>228.3</v>
      </c>
      <c r="T1129" s="0" t="n">
        <v>223.2</v>
      </c>
      <c r="U1129" s="0" t="n">
        <v>286.4</v>
      </c>
      <c r="V1129" s="0" t="n">
        <v>181.3</v>
      </c>
      <c r="W1129" s="0" t="n">
        <v>256.9</v>
      </c>
      <c r="X1129" s="0" t="n">
        <v>242.5</v>
      </c>
      <c r="Y1129" s="0" t="n">
        <v>238.5</v>
      </c>
      <c r="Z1129" s="0" t="n">
        <v>226.7</v>
      </c>
      <c r="AA1129" s="0" t="n">
        <v>185.2</v>
      </c>
      <c r="AB1129" s="0" t="n">
        <v>173.2</v>
      </c>
      <c r="AC1129" s="0" t="n">
        <v>257.8</v>
      </c>
      <c r="AD1129" s="0" t="n">
        <v>105.7</v>
      </c>
      <c r="AE1129" s="0" t="n">
        <v>133.7</v>
      </c>
      <c r="AF1129" s="0" t="n">
        <v>135.5</v>
      </c>
      <c r="AG1129" s="0" t="n">
        <v>276.9</v>
      </c>
      <c r="AH1129" s="0" t="n">
        <v>268.5</v>
      </c>
      <c r="AI1129" s="0" t="n">
        <v>27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4:06Z</dcterms:modified>
  <cp:revision>0</cp:revision>
  <dc:subject/>
  <dc:title/>
</cp:coreProperties>
</file>