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61">
  <si>
    <t xml:space="preserve">All Cancer Types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All cancer type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7 excl C4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5</v>
      </c>
      <c r="E16" s="28" t="n">
        <f aca="false">VLOOKUP((1000000*$E$11)+(100*$G$11)+$A16,data!$A$2:$Z$65536,11,FALSE())</f>
        <v>13</v>
      </c>
      <c r="F16" s="28" t="n">
        <f aca="false">VLOOKUP((1000000*$E$11)+(100*$G$11)+$A16,data!$A$2:$Z$65536,12,FALSE())</f>
        <v>17</v>
      </c>
      <c r="G16" s="29" t="n">
        <f aca="false">VLOOKUP((1000000*$E$11)+(100*$G$11)+$A16,data!$A$2:$Z$65536,9,FALSE())</f>
        <v>35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9</v>
      </c>
      <c r="E17" s="28" t="n">
        <f aca="false">VLOOKUP((1000000*$E$11)+(100*$G$11)+$A17,data!$A$2:$Z$65536,11,FALSE())</f>
        <v>9</v>
      </c>
      <c r="F17" s="28" t="n">
        <f aca="false">VLOOKUP((1000000*$E$11)+(100*$G$11)+$A17,data!$A$2:$Z$65536,12,FALSE())</f>
        <v>11</v>
      </c>
      <c r="G17" s="29" t="n">
        <f aca="false">VLOOKUP((1000000*$E$11)+(100*$G$11)+$A17,data!$A$2:$Z$65536,9,FALSE())</f>
        <v>29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9</v>
      </c>
      <c r="E18" s="28" t="n">
        <f aca="false">VLOOKUP((1000000*$E$11)+(100*$G$11)+$A18,data!$A$2:$Z$65536,11,FALSE())</f>
        <v>10</v>
      </c>
      <c r="F18" s="28" t="n">
        <f aca="false">VLOOKUP((1000000*$E$11)+(100*$G$11)+$A18,data!$A$2:$Z$65536,12,FALSE())</f>
        <v>15</v>
      </c>
      <c r="G18" s="29" t="n">
        <f aca="false">VLOOKUP((1000000*$E$11)+(100*$G$11)+$A18,data!$A$2:$Z$65536,9,FALSE())</f>
        <v>34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9</v>
      </c>
      <c r="E19" s="28" t="n">
        <f aca="false">VLOOKUP((1000000*$E$11)+(100*$G$11)+$A19,data!$A$2:$Z$65536,11,FALSE())</f>
        <v>15</v>
      </c>
      <c r="F19" s="28" t="n">
        <f aca="false">VLOOKUP((1000000*$E$11)+(100*$G$11)+$A19,data!$A$2:$Z$65536,12,FALSE())</f>
        <v>29</v>
      </c>
      <c r="G19" s="29" t="n">
        <f aca="false">VLOOKUP((1000000*$E$11)+(100*$G$11)+$A19,data!$A$2:$Z$65536,9,FALSE())</f>
        <v>6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7</v>
      </c>
      <c r="E20" s="28" t="n">
        <f aca="false">VLOOKUP((1000000*$E$11)+(100*$G$11)+$A20,data!$A$2:$Z$65536,11,FALSE())</f>
        <v>25</v>
      </c>
      <c r="F20" s="28" t="n">
        <f aca="false">VLOOKUP((1000000*$E$11)+(100*$G$11)+$A20,data!$A$2:$Z$65536,12,FALSE())</f>
        <v>35</v>
      </c>
      <c r="G20" s="29" t="n">
        <f aca="false">VLOOKUP((1000000*$E$11)+(100*$G$11)+$A20,data!$A$2:$Z$65536,9,FALSE())</f>
        <v>7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34</v>
      </c>
      <c r="E21" s="28" t="n">
        <f aca="false">VLOOKUP((1000000*$E$11)+(100*$G$11)+$A21,data!$A$2:$Z$65536,11,FALSE())</f>
        <v>35</v>
      </c>
      <c r="F21" s="28" t="n">
        <f aca="false">VLOOKUP((1000000*$E$11)+(100*$G$11)+$A21,data!$A$2:$Z$65536,12,FALSE())</f>
        <v>52</v>
      </c>
      <c r="G21" s="29" t="n">
        <f aca="false">VLOOKUP((1000000*$E$11)+(100*$G$11)+$A21,data!$A$2:$Z$65536,9,FALSE())</f>
        <v>12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46</v>
      </c>
      <c r="E22" s="28" t="n">
        <f aca="false">VLOOKUP((1000000*$E$11)+(100*$G$11)+$A22,data!$A$2:$Z$65536,11,FALSE())</f>
        <v>51</v>
      </c>
      <c r="F22" s="28" t="n">
        <f aca="false">VLOOKUP((1000000*$E$11)+(100*$G$11)+$A22,data!$A$2:$Z$65536,12,FALSE())</f>
        <v>90</v>
      </c>
      <c r="G22" s="29" t="n">
        <f aca="false">VLOOKUP((1000000*$E$11)+(100*$G$11)+$A22,data!$A$2:$Z$65536,9,FALSE())</f>
        <v>187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02</v>
      </c>
      <c r="E23" s="28" t="n">
        <f aca="false">VLOOKUP((1000000*$E$11)+(100*$G$11)+$A23,data!$A$2:$Z$65536,11,FALSE())</f>
        <v>105</v>
      </c>
      <c r="F23" s="28" t="n">
        <f aca="false">VLOOKUP((1000000*$E$11)+(100*$G$11)+$A23,data!$A$2:$Z$65536,12,FALSE())</f>
        <v>185</v>
      </c>
      <c r="G23" s="29" t="n">
        <f aca="false">VLOOKUP((1000000*$E$11)+(100*$G$11)+$A23,data!$A$2:$Z$65536,9,FALSE())</f>
        <v>39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83</v>
      </c>
      <c r="E24" s="28" t="n">
        <f aca="false">VLOOKUP((1000000*$E$11)+(100*$G$11)+$A24,data!$A$2:$Z$65536,11,FALSE())</f>
        <v>238</v>
      </c>
      <c r="F24" s="28" t="n">
        <f aca="false">VLOOKUP((1000000*$E$11)+(100*$G$11)+$A24,data!$A$2:$Z$65536,12,FALSE())</f>
        <v>448</v>
      </c>
      <c r="G24" s="29" t="n">
        <f aca="false">VLOOKUP((1000000*$E$11)+(100*$G$11)+$A24,data!$A$2:$Z$65536,9,FALSE())</f>
        <v>869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403</v>
      </c>
      <c r="E25" s="28" t="n">
        <f aca="false">VLOOKUP((1000000*$E$11)+(100*$G$11)+$A25,data!$A$2:$Z$65536,11,FALSE())</f>
        <v>434</v>
      </c>
      <c r="F25" s="28" t="n">
        <f aca="false">VLOOKUP((1000000*$E$11)+(100*$G$11)+$A25,data!$A$2:$Z$65536,12,FALSE())</f>
        <v>809</v>
      </c>
      <c r="G25" s="29" t="n">
        <f aca="false">VLOOKUP((1000000*$E$11)+(100*$G$11)+$A25,data!$A$2:$Z$65536,9,FALSE())</f>
        <v>164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683</v>
      </c>
      <c r="E26" s="28" t="n">
        <f aca="false">VLOOKUP((1000000*$E$11)+(100*$G$11)+$A26,data!$A$2:$Z$65536,11,FALSE())</f>
        <v>701</v>
      </c>
      <c r="F26" s="28" t="n">
        <f aca="false">VLOOKUP((1000000*$E$11)+(100*$G$11)+$A26,data!$A$2:$Z$65536,12,FALSE())</f>
        <v>1381</v>
      </c>
      <c r="G26" s="29" t="n">
        <f aca="false">VLOOKUP((1000000*$E$11)+(100*$G$11)+$A26,data!$A$2:$Z$65536,9,FALSE())</f>
        <v>2765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164</v>
      </c>
      <c r="E27" s="28" t="n">
        <f aca="false">VLOOKUP((1000000*$E$11)+(100*$G$11)+$A27,data!$A$2:$Z$65536,11,FALSE())</f>
        <v>1181</v>
      </c>
      <c r="F27" s="28" t="n">
        <f aca="false">VLOOKUP((1000000*$E$11)+(100*$G$11)+$A27,data!$A$2:$Z$65536,12,FALSE())</f>
        <v>2180</v>
      </c>
      <c r="G27" s="29" t="n">
        <f aca="false">VLOOKUP((1000000*$E$11)+(100*$G$11)+$A27,data!$A$2:$Z$65536,9,FALSE())</f>
        <v>452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839</v>
      </c>
      <c r="E28" s="28" t="n">
        <f aca="false">VLOOKUP((1000000*$E$11)+(100*$G$11)+$A28,data!$A$2:$Z$65536,11,FALSE())</f>
        <v>2006</v>
      </c>
      <c r="F28" s="28" t="n">
        <f aca="false">VLOOKUP((1000000*$E$11)+(100*$G$11)+$A28,data!$A$2:$Z$65536,12,FALSE())</f>
        <v>3518</v>
      </c>
      <c r="G28" s="29" t="n">
        <f aca="false">VLOOKUP((1000000*$E$11)+(100*$G$11)+$A28,data!$A$2:$Z$65536,9,FALSE())</f>
        <v>736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2333</v>
      </c>
      <c r="E29" s="28" t="n">
        <f aca="false">VLOOKUP((1000000*$E$11)+(100*$G$11)+$A29,data!$A$2:$Z$65536,11,FALSE())</f>
        <v>2354</v>
      </c>
      <c r="F29" s="28" t="n">
        <f aca="false">VLOOKUP((1000000*$E$11)+(100*$G$11)+$A29,data!$A$2:$Z$65536,12,FALSE())</f>
        <v>4642</v>
      </c>
      <c r="G29" s="29" t="n">
        <f aca="false">VLOOKUP((1000000*$E$11)+(100*$G$11)+$A29,data!$A$2:$Z$65536,9,FALSE())</f>
        <v>932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2912</v>
      </c>
      <c r="E30" s="28" t="n">
        <f aca="false">VLOOKUP((1000000*$E$11)+(100*$G$11)+$A30,data!$A$2:$Z$65536,11,FALSE())</f>
        <v>3047</v>
      </c>
      <c r="F30" s="28" t="n">
        <f aca="false">VLOOKUP((1000000*$E$11)+(100*$G$11)+$A30,data!$A$2:$Z$65536,12,FALSE())</f>
        <v>5821</v>
      </c>
      <c r="G30" s="29" t="n">
        <f aca="false">VLOOKUP((1000000*$E$11)+(100*$G$11)+$A30,data!$A$2:$Z$65536,9,FALSE())</f>
        <v>11780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3210</v>
      </c>
      <c r="E31" s="28" t="n">
        <f aca="false">VLOOKUP((1000000*$E$11)+(100*$G$11)+$A31,data!$A$2:$Z$65536,11,FALSE())</f>
        <v>3405</v>
      </c>
      <c r="F31" s="28" t="n">
        <f aca="false">VLOOKUP((1000000*$E$11)+(100*$G$11)+$A31,data!$A$2:$Z$65536,12,FALSE())</f>
        <v>6295</v>
      </c>
      <c r="G31" s="29" t="n">
        <f aca="false">VLOOKUP((1000000*$E$11)+(100*$G$11)+$A31,data!$A$2:$Z$65536,9,FALSE())</f>
        <v>1291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086</v>
      </c>
      <c r="E32" s="28" t="n">
        <f aca="false">VLOOKUP((1000000*$E$11)+(100*$G$11)+$A32,data!$A$2:$Z$65536,11,FALSE())</f>
        <v>3294</v>
      </c>
      <c r="F32" s="28" t="n">
        <f aca="false">VLOOKUP((1000000*$E$11)+(100*$G$11)+$A32,data!$A$2:$Z$65536,12,FALSE())</f>
        <v>5519</v>
      </c>
      <c r="G32" s="29" t="n">
        <f aca="false">VLOOKUP((1000000*$E$11)+(100*$G$11)+$A32,data!$A$2:$Z$65536,9,FALSE())</f>
        <v>1189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303</v>
      </c>
      <c r="E33" s="34" t="n">
        <f aca="false">VLOOKUP((1000000*$E$11)+(100*$G$11)+$A33,data!$A$2:$Z$65536,11,FALSE())</f>
        <v>3524</v>
      </c>
      <c r="F33" s="34" t="n">
        <f aca="false">VLOOKUP((1000000*$E$11)+(100*$G$11)+$A33,data!$A$2:$Z$65536,12,FALSE())</f>
        <v>5326</v>
      </c>
      <c r="G33" s="35" t="n">
        <f aca="false">VLOOKUP((1000000*$E$11)+(100*$G$11)+$A33,data!$A$2:$Z$65536,9,FALSE())</f>
        <v>1215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9357</v>
      </c>
      <c r="E34" s="40" t="n">
        <f aca="false">VLOOKUP((1000000*$E$11)+(100*$G$11)+$A34,data!$A$2:$Z$65536,11,FALSE())</f>
        <v>20447</v>
      </c>
      <c r="F34" s="40" t="n">
        <f aca="false">VLOOKUP((1000000*$E$11)+(100*$G$11)+$A34,data!$A$2:$Z$65536,12,FALSE())</f>
        <v>36373</v>
      </c>
      <c r="G34" s="41" t="n">
        <f aca="false">VLOOKUP((1000000*$E$11)+(100*$G$11)+$A34,data!$A$2:$Z$65536,9,FALSE())</f>
        <v>7617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1.4</v>
      </c>
      <c r="E38" s="54" t="n">
        <f aca="false">VLOOKUP((1000000*$E$11)+(100*$G$11)+$A38,data!$A$2:$Z$65536,11,FALSE())</f>
        <v>3.2</v>
      </c>
      <c r="F38" s="54" t="n">
        <f aca="false">VLOOKUP((1000000*$E$11)+(100*$G$11)+$A38,data!$A$2:$Z$65536,12,FALSE())</f>
        <v>2.5</v>
      </c>
      <c r="G38" s="55" t="n">
        <f aca="false">VLOOKUP((1000000*$E$11)+(100*$G$11)+$A38,data!$A$2:$Z$65536,9,FALSE())</f>
        <v>2.4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2.6</v>
      </c>
      <c r="E39" s="54" t="n">
        <f aca="false">VLOOKUP((1000000*$E$11)+(100*$G$11)+$A39,data!$A$2:$Z$65536,11,FALSE())</f>
        <v>2.4</v>
      </c>
      <c r="F39" s="54" t="n">
        <f aca="false">VLOOKUP((1000000*$E$11)+(100*$G$11)+$A39,data!$A$2:$Z$65536,12,FALSE())</f>
        <v>1.7</v>
      </c>
      <c r="G39" s="55" t="n">
        <f aca="false">VLOOKUP((1000000*$E$11)+(100*$G$11)+$A39,data!$A$2:$Z$65536,9,FALSE())</f>
        <v>2.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2.4</v>
      </c>
      <c r="E40" s="54" t="n">
        <f aca="false">VLOOKUP((1000000*$E$11)+(100*$G$11)+$A40,data!$A$2:$Z$65536,11,FALSE())</f>
        <v>2.5</v>
      </c>
      <c r="F40" s="54" t="n">
        <f aca="false">VLOOKUP((1000000*$E$11)+(100*$G$11)+$A40,data!$A$2:$Z$65536,12,FALSE())</f>
        <v>2.2</v>
      </c>
      <c r="G40" s="55" t="n">
        <f aca="false">VLOOKUP((1000000*$E$11)+(100*$G$11)+$A40,data!$A$2:$Z$65536,9,FALSE())</f>
        <v>2.3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4.7</v>
      </c>
      <c r="E41" s="54" t="n">
        <f aca="false">VLOOKUP((1000000*$E$11)+(100*$G$11)+$A41,data!$A$2:$Z$65536,11,FALSE())</f>
        <v>3.4</v>
      </c>
      <c r="F41" s="54" t="n">
        <f aca="false">VLOOKUP((1000000*$E$11)+(100*$G$11)+$A41,data!$A$2:$Z$65536,12,FALSE())</f>
        <v>3.7</v>
      </c>
      <c r="G41" s="55" t="n">
        <f aca="false">VLOOKUP((1000000*$E$11)+(100*$G$11)+$A41,data!$A$2:$Z$65536,9,FALSE())</f>
        <v>3.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4</v>
      </c>
      <c r="E42" s="54" t="n">
        <f aca="false">VLOOKUP((1000000*$E$11)+(100*$G$11)+$A42,data!$A$2:$Z$65536,11,FALSE())</f>
        <v>4.8</v>
      </c>
      <c r="F42" s="54" t="n">
        <f aca="false">VLOOKUP((1000000*$E$11)+(100*$G$11)+$A42,data!$A$2:$Z$65536,12,FALSE())</f>
        <v>4.1</v>
      </c>
      <c r="G42" s="55" t="n">
        <f aca="false">VLOOKUP((1000000*$E$11)+(100*$G$11)+$A42,data!$A$2:$Z$65536,9,FALSE())</f>
        <v>4.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8.7</v>
      </c>
      <c r="E43" s="54" t="n">
        <f aca="false">VLOOKUP((1000000*$E$11)+(100*$G$11)+$A43,data!$A$2:$Z$65536,11,FALSE())</f>
        <v>6.9</v>
      </c>
      <c r="F43" s="54" t="n">
        <f aca="false">VLOOKUP((1000000*$E$11)+(100*$G$11)+$A43,data!$A$2:$Z$65536,12,FALSE())</f>
        <v>6.4</v>
      </c>
      <c r="G43" s="55" t="n">
        <f aca="false">VLOOKUP((1000000*$E$11)+(100*$G$11)+$A43,data!$A$2:$Z$65536,9,FALSE())</f>
        <v>7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2.7</v>
      </c>
      <c r="E44" s="54" t="n">
        <f aca="false">VLOOKUP((1000000*$E$11)+(100*$G$11)+$A44,data!$A$2:$Z$65536,11,FALSE())</f>
        <v>11.3</v>
      </c>
      <c r="F44" s="54" t="n">
        <f aca="false">VLOOKUP((1000000*$E$11)+(100*$G$11)+$A44,data!$A$2:$Z$65536,12,FALSE())</f>
        <v>12.4</v>
      </c>
      <c r="G44" s="55" t="n">
        <f aca="false">VLOOKUP((1000000*$E$11)+(100*$G$11)+$A44,data!$A$2:$Z$65536,9,FALSE())</f>
        <v>12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23.9</v>
      </c>
      <c r="E45" s="54" t="n">
        <f aca="false">VLOOKUP((1000000*$E$11)+(100*$G$11)+$A45,data!$A$2:$Z$65536,11,FALSE())</f>
        <v>21.1</v>
      </c>
      <c r="F45" s="54" t="n">
        <f aca="false">VLOOKUP((1000000*$E$11)+(100*$G$11)+$A45,data!$A$2:$Z$65536,12,FALSE())</f>
        <v>22.6</v>
      </c>
      <c r="G45" s="55" t="n">
        <f aca="false">VLOOKUP((1000000*$E$11)+(100*$G$11)+$A45,data!$A$2:$Z$65536,9,FALSE())</f>
        <v>22.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6.9</v>
      </c>
      <c r="E46" s="54" t="n">
        <f aca="false">VLOOKUP((1000000*$E$11)+(100*$G$11)+$A46,data!$A$2:$Z$65536,11,FALSE())</f>
        <v>43</v>
      </c>
      <c r="F46" s="54" t="n">
        <f aca="false">VLOOKUP((1000000*$E$11)+(100*$G$11)+$A46,data!$A$2:$Z$65536,12,FALSE())</f>
        <v>48.1</v>
      </c>
      <c r="G46" s="55" t="n">
        <f aca="false">VLOOKUP((1000000*$E$11)+(100*$G$11)+$A46,data!$A$2:$Z$65536,9,FALSE())</f>
        <v>43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79.7</v>
      </c>
      <c r="E47" s="54" t="n">
        <f aca="false">VLOOKUP((1000000*$E$11)+(100*$G$11)+$A47,data!$A$2:$Z$65536,11,FALSE())</f>
        <v>80.2</v>
      </c>
      <c r="F47" s="54" t="n">
        <f aca="false">VLOOKUP((1000000*$E$11)+(100*$G$11)+$A47,data!$A$2:$Z$65536,12,FALSE())</f>
        <v>86.7</v>
      </c>
      <c r="G47" s="55" t="n">
        <f aca="false">VLOOKUP((1000000*$E$11)+(100*$G$11)+$A47,data!$A$2:$Z$65536,9,FALSE())</f>
        <v>83.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45</v>
      </c>
      <c r="E48" s="54" t="n">
        <f aca="false">VLOOKUP((1000000*$E$11)+(100*$G$11)+$A48,data!$A$2:$Z$65536,11,FALSE())</f>
        <v>144.4</v>
      </c>
      <c r="F48" s="54" t="n">
        <f aca="false">VLOOKUP((1000000*$E$11)+(100*$G$11)+$A48,data!$A$2:$Z$65536,12,FALSE())</f>
        <v>165.2</v>
      </c>
      <c r="G48" s="55" t="n">
        <f aca="false">VLOOKUP((1000000*$E$11)+(100*$G$11)+$A48,data!$A$2:$Z$65536,9,FALSE())</f>
        <v>154.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61.4</v>
      </c>
      <c r="E49" s="54" t="n">
        <f aca="false">VLOOKUP((1000000*$E$11)+(100*$G$11)+$A49,data!$A$2:$Z$65536,11,FALSE())</f>
        <v>265.2</v>
      </c>
      <c r="F49" s="54" t="n">
        <f aca="false">VLOOKUP((1000000*$E$11)+(100*$G$11)+$A49,data!$A$2:$Z$65536,12,FALSE())</f>
        <v>294.2</v>
      </c>
      <c r="G49" s="55" t="n">
        <f aca="false">VLOOKUP((1000000*$E$11)+(100*$G$11)+$A49,data!$A$2:$Z$65536,9,FALSE())</f>
        <v>277.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419</v>
      </c>
      <c r="E50" s="54" t="n">
        <f aca="false">VLOOKUP((1000000*$E$11)+(100*$G$11)+$A50,data!$A$2:$Z$65536,11,FALSE())</f>
        <v>450.3</v>
      </c>
      <c r="F50" s="54" t="n">
        <f aca="false">VLOOKUP((1000000*$E$11)+(100*$G$11)+$A50,data!$A$2:$Z$65536,12,FALSE())</f>
        <v>496.4</v>
      </c>
      <c r="G50" s="55" t="n">
        <f aca="false">VLOOKUP((1000000*$E$11)+(100*$G$11)+$A50,data!$A$2:$Z$65536,9,FALSE())</f>
        <v>462.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678.4</v>
      </c>
      <c r="E51" s="54" t="n">
        <f aca="false">VLOOKUP((1000000*$E$11)+(100*$G$11)+$A51,data!$A$2:$Z$65536,11,FALSE())</f>
        <v>678.2</v>
      </c>
      <c r="F51" s="54" t="n">
        <f aca="false">VLOOKUP((1000000*$E$11)+(100*$G$11)+$A51,data!$A$2:$Z$65536,12,FALSE())</f>
        <v>815.1</v>
      </c>
      <c r="G51" s="55" t="n">
        <f aca="false">VLOOKUP((1000000*$E$11)+(100*$G$11)+$A51,data!$A$2:$Z$65536,9,FALSE())</f>
        <v>740.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002.6</v>
      </c>
      <c r="E52" s="54" t="n">
        <f aca="false">VLOOKUP((1000000*$E$11)+(100*$G$11)+$A52,data!$A$2:$Z$65536,11,FALSE())</f>
        <v>1030.5</v>
      </c>
      <c r="F52" s="54" t="n">
        <f aca="false">VLOOKUP((1000000*$E$11)+(100*$G$11)+$A52,data!$A$2:$Z$65536,12,FALSE())</f>
        <v>1170.5</v>
      </c>
      <c r="G52" s="55" t="n">
        <f aca="false">VLOOKUP((1000000*$E$11)+(100*$G$11)+$A52,data!$A$2:$Z$65536,9,FALSE())</f>
        <v>1087.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361.6</v>
      </c>
      <c r="E53" s="54" t="n">
        <f aca="false">VLOOKUP((1000000*$E$11)+(100*$G$11)+$A53,data!$A$2:$Z$65536,11,FALSE())</f>
        <v>1428.1</v>
      </c>
      <c r="F53" s="54" t="n">
        <f aca="false">VLOOKUP((1000000*$E$11)+(100*$G$11)+$A53,data!$A$2:$Z$65536,12,FALSE())</f>
        <v>1578.1</v>
      </c>
      <c r="G53" s="55" t="n">
        <f aca="false">VLOOKUP((1000000*$E$11)+(100*$G$11)+$A53,data!$A$2:$Z$65536,9,FALSE())</f>
        <v>1478.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840.8</v>
      </c>
      <c r="E54" s="54" t="n">
        <f aca="false">VLOOKUP((1000000*$E$11)+(100*$G$11)+$A54,data!$A$2:$Z$65536,11,FALSE())</f>
        <v>1936.4</v>
      </c>
      <c r="F54" s="54" t="n">
        <f aca="false">VLOOKUP((1000000*$E$11)+(100*$G$11)+$A54,data!$A$2:$Z$65536,12,FALSE())</f>
        <v>2053.8</v>
      </c>
      <c r="G54" s="55" t="n">
        <f aca="false">VLOOKUP((1000000*$E$11)+(100*$G$11)+$A54,data!$A$2:$Z$65536,9,FALSE())</f>
        <v>196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260.8</v>
      </c>
      <c r="E55" s="60" t="n">
        <f aca="false">VLOOKUP((1000000*$E$11)+(100*$G$11)+$A55,data!$A$2:$Z$65536,11,FALSE())</f>
        <v>2355.5</v>
      </c>
      <c r="F55" s="60" t="n">
        <f aca="false">VLOOKUP((1000000*$E$11)+(100*$G$11)+$A55,data!$A$2:$Z$65536,12,FALSE())</f>
        <v>2384.1</v>
      </c>
      <c r="G55" s="61" t="n">
        <f aca="false">VLOOKUP((1000000*$E$11)+(100*$G$11)+$A55,data!$A$2:$Z$65536,9,FALSE())</f>
        <v>2341.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292.5</v>
      </c>
      <c r="E57" s="54" t="n">
        <f aca="false">VLOOKUP((1000000*$E$11)+(100*$G$11)+$A57,data!$A$2:$Z$65536,11,FALSE())</f>
        <v>281.6</v>
      </c>
      <c r="F57" s="54" t="n">
        <f aca="false">VLOOKUP((1000000*$E$11)+(100*$G$11)+$A57,data!$A$2:$Z$65536,12,FALSE())</f>
        <v>300.5</v>
      </c>
      <c r="G57" s="55" t="n">
        <f aca="false">VLOOKUP((1000000*$E$11)+(100*$G$11)+$A57,data!$A$2:$Z$65536,9,FALSE())</f>
        <v>293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288.4</v>
      </c>
      <c r="E58" s="69" t="n">
        <f aca="false">VLOOKUP((1000000*$E$11)+(100*$G$11)+$A58,data!$A$2:$Z$65536,11,FALSE())</f>
        <v>277.8</v>
      </c>
      <c r="F58" s="69" t="n">
        <f aca="false">VLOOKUP((1000000*$E$11)+(100*$G$11)+$A58,data!$A$2:$Z$65536,12,FALSE())</f>
        <v>297.4</v>
      </c>
      <c r="G58" s="70" t="n">
        <f aca="false">VLOOKUP((1000000*$E$11)+(100*$G$11)+$A58,data!$A$2:$Z$65536,9,FALSE())</f>
        <v>291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96.6</v>
      </c>
      <c r="E59" s="75" t="n">
        <f aca="false">VLOOKUP((1000000*$E$11)+(100*$G$11)+$A59,data!$A$2:$Z$65536,11,FALSE())</f>
        <v>285.5</v>
      </c>
      <c r="F59" s="75" t="n">
        <f aca="false">VLOOKUP((1000000*$E$11)+(100*$G$11)+$A59,data!$A$2:$Z$65536,12,FALSE())</f>
        <v>303.6</v>
      </c>
      <c r="G59" s="76" t="n">
        <f aca="false">VLOOKUP((1000000*$E$11)+(100*$G$11)+$A59,data!$A$2:$Z$65536,9,FALSE())</f>
        <v>295.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89</v>
      </c>
      <c r="E61" s="54" t="n">
        <f aca="false">VLOOKUP((1000000*$E$11)+(100*$G$11)+$A61,data!$A$2:$Z$65536,11,FALSE())</f>
        <v>196</v>
      </c>
      <c r="F61" s="54" t="n">
        <f aca="false">VLOOKUP((1000000*$E$11)+(100*$G$11)+$A61,data!$A$2:$Z$65536,12,FALSE())</f>
        <v>218.3</v>
      </c>
      <c r="G61" s="55" t="n">
        <f aca="false">VLOOKUP((1000000*$E$11)+(100*$G$11)+$A61,data!$A$2:$Z$65536,9,FALSE())</f>
        <v>204.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86.2</v>
      </c>
      <c r="E62" s="69" t="n">
        <f aca="false">VLOOKUP((1000000*$E$11)+(100*$G$11)+$A62,data!$A$2:$Z$65536,11,FALSE())</f>
        <v>193.2</v>
      </c>
      <c r="F62" s="69" t="n">
        <f aca="false">VLOOKUP((1000000*$E$11)+(100*$G$11)+$A62,data!$A$2:$Z$65536,12,FALSE())</f>
        <v>216</v>
      </c>
      <c r="G62" s="70" t="n">
        <f aca="false">VLOOKUP((1000000*$E$11)+(100*$G$11)+$A62,data!$A$2:$Z$65536,9,FALSE())</f>
        <v>202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91.7</v>
      </c>
      <c r="E63" s="75" t="n">
        <f aca="false">VLOOKUP((1000000*$E$11)+(100*$G$11)+$A63,data!$A$2:$Z$65536,11,FALSE())</f>
        <v>198.9</v>
      </c>
      <c r="F63" s="75" t="n">
        <f aca="false">VLOOKUP((1000000*$E$11)+(100*$G$11)+$A63,data!$A$2:$Z$65536,12,FALSE())</f>
        <v>220.7</v>
      </c>
      <c r="G63" s="76" t="n">
        <f aca="false">VLOOKUP((1000000*$E$11)+(100*$G$11)+$A63,data!$A$2:$Z$65536,9,FALSE())</f>
        <v>205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22.5</v>
      </c>
      <c r="E65" s="54" t="n">
        <f aca="false">VLOOKUP((1000000*$E$11)+(100*$G$11)+$A65,data!$A$2:$Z$65536,11,FALSE())</f>
        <v>126.8</v>
      </c>
      <c r="F65" s="54" t="n">
        <f aca="false">VLOOKUP((1000000*$E$11)+(100*$G$11)+$A65,data!$A$2:$Z$65536,12,FALSE())</f>
        <v>141.7</v>
      </c>
      <c r="G65" s="55" t="n">
        <f aca="false">VLOOKUP((1000000*$E$11)+(100*$G$11)+$A65,data!$A$2:$Z$65536,9,FALSE())</f>
        <v>132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20.6</v>
      </c>
      <c r="E66" s="69" t="n">
        <f aca="false">VLOOKUP((1000000*$E$11)+(100*$G$11)+$A66,data!$A$2:$Z$65536,11,FALSE())</f>
        <v>124.9</v>
      </c>
      <c r="F66" s="69" t="n">
        <f aca="false">VLOOKUP((1000000*$E$11)+(100*$G$11)+$A66,data!$A$2:$Z$65536,12,FALSE())</f>
        <v>140.1</v>
      </c>
      <c r="G66" s="70" t="n">
        <f aca="false">VLOOKUP((1000000*$E$11)+(100*$G$11)+$A66,data!$A$2:$Z$65536,9,FALSE())</f>
        <v>131.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24.4</v>
      </c>
      <c r="E67" s="75" t="n">
        <f aca="false">VLOOKUP((1000000*$E$11)+(100*$G$11)+$A67,data!$A$2:$Z$65536,11,FALSE())</f>
        <v>128.8</v>
      </c>
      <c r="F67" s="75" t="n">
        <f aca="false">VLOOKUP((1000000*$E$11)+(100*$G$11)+$A67,data!$A$2:$Z$65536,12,FALSE())</f>
        <v>143.3</v>
      </c>
      <c r="G67" s="76" t="n">
        <f aca="false">VLOOKUP((1000000*$E$11)+(100*$G$11)+$A67,data!$A$2:$Z$65536,9,FALSE())</f>
        <v>133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2.8</v>
      </c>
      <c r="E69" s="54" t="n">
        <f aca="false">VLOOKUP((1000000*$E$11)+(100*$G$11)+$A69,data!$A$2:$Z$65536,11,FALSE())</f>
        <v>96.5</v>
      </c>
      <c r="F69" s="54" t="n">
        <f aca="false">VLOOKUP((1000000*$E$11)+(100*$G$11)+$A69,data!$A$2:$Z$65536,12,FALSE())</f>
        <v>106.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1.5</v>
      </c>
      <c r="E70" s="69" t="n">
        <f aca="false">VLOOKUP((1000000*$E$11)+(100*$G$11)+$A70,data!$A$2:$Z$65536,11,FALSE())</f>
        <v>95.2</v>
      </c>
      <c r="F70" s="69" t="n">
        <f aca="false">VLOOKUP((1000000*$E$11)+(100*$G$11)+$A70,data!$A$2:$Z$65536,12,FALSE())</f>
        <v>105.5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4.1</v>
      </c>
      <c r="E71" s="75" t="n">
        <f aca="false">VLOOKUP((1000000*$E$11)+(100*$G$11)+$A71,data!$A$2:$Z$65536,11,FALSE())</f>
        <v>97.8</v>
      </c>
      <c r="F71" s="75" t="n">
        <f aca="false">VLOOKUP((1000000*$E$11)+(100*$G$11)+$A71,data!$A$2:$Z$65536,12,FALSE())</f>
        <v>107.7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1</v>
      </c>
      <c r="E16" s="28" t="n">
        <f aca="false">VLOOKUP((1000000*$H$11)+(100*$R$11)+$A16,data!$A$2:$Z$65536,14,FALSE())</f>
        <v>3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4</v>
      </c>
      <c r="H16" s="28" t="n">
        <f aca="false">VLOOKUP((1000000*$H$11)+(100*$R$11)+$A16,data!$A$2:$Z$65536,17,FALSE())</f>
        <v>2</v>
      </c>
      <c r="I16" s="28" t="n">
        <f aca="false">VLOOKUP((1000000*$H$11)+(100*$R$11)+$A16,data!$A$2:$Z$65536,18,FALSE())</f>
        <v>3</v>
      </c>
      <c r="J16" s="28" t="n">
        <f aca="false">VLOOKUP((1000000*$H$11)+(100*$R$11)+$A16,data!$A$2:$Z$65536,19,FALSE())</f>
        <v>9</v>
      </c>
      <c r="K16" s="28" t="n">
        <f aca="false">VLOOKUP((1000000*$H$11)+(100*$R$11)+$A16,data!$A$2:$Z$65536,20,FALSE())</f>
        <v>2</v>
      </c>
      <c r="L16" s="28" t="n">
        <f aca="false">VLOOKUP((1000000*$H$11)+(100*$R$11)+$A16,data!$A$2:$Z$65536,21,FALSE())</f>
        <v>5</v>
      </c>
      <c r="M16" s="28" t="n">
        <f aca="false">VLOOKUP((1000000*$H$11)+(100*$R$11)+$A16,data!$A$2:$Z$65536,22,FALSE())</f>
        <v>6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35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1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2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4</v>
      </c>
      <c r="J17" s="28" t="n">
        <f aca="false">VLOOKUP((1000000*$H$11)+(100*$R$11)+$A17,data!$A$2:$Z$65536,19,FALSE())</f>
        <v>6</v>
      </c>
      <c r="K17" s="28" t="n">
        <f aca="false">VLOOKUP((1000000*$H$11)+(100*$R$11)+$A17,data!$A$2:$Z$65536,20,FALSE())</f>
        <v>1</v>
      </c>
      <c r="L17" s="28" t="n">
        <f aca="false">VLOOKUP((1000000*$H$11)+(100*$R$11)+$A17,data!$A$2:$Z$65536,21,FALSE())</f>
        <v>4</v>
      </c>
      <c r="M17" s="28" t="n">
        <f aca="false">VLOOKUP((1000000*$H$11)+(100*$R$11)+$A17,data!$A$2:$Z$65536,22,FALSE())</f>
        <v>7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3</v>
      </c>
      <c r="Q17" s="28" t="n">
        <f aca="false">VLOOKUP((1000000*$H$11)+(100*$R$11)+$A17,data!$A$2:$Z$65536,26,FALSE())</f>
        <v>1</v>
      </c>
      <c r="R17" s="29" t="n">
        <f aca="false">VLOOKUP((1000000*$H$11)+(100*$R$11)+$A17,data!$A$2:$Z$65536,9,FALSE())</f>
        <v>29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</v>
      </c>
      <c r="E18" s="28" t="n">
        <f aca="false">VLOOKUP((1000000*$H$11)+(100*$R$11)+$A18,data!$A$2:$Z$65536,14,FALSE())</f>
        <v>3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1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3</v>
      </c>
      <c r="J18" s="28" t="n">
        <f aca="false">VLOOKUP((1000000*$H$11)+(100*$R$11)+$A18,data!$A$2:$Z$65536,19,FALSE())</f>
        <v>9</v>
      </c>
      <c r="K18" s="28" t="n">
        <f aca="false">VLOOKUP((1000000*$H$11)+(100*$R$11)+$A18,data!$A$2:$Z$65536,20,FALSE())</f>
        <v>2</v>
      </c>
      <c r="L18" s="28" t="n">
        <f aca="false">VLOOKUP((1000000*$H$11)+(100*$R$11)+$A18,data!$A$2:$Z$65536,21,FALSE())</f>
        <v>5</v>
      </c>
      <c r="M18" s="28" t="n">
        <f aca="false">VLOOKUP((1000000*$H$11)+(100*$R$11)+$A18,data!$A$2:$Z$65536,22,FALSE())</f>
        <v>6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4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34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4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1</v>
      </c>
      <c r="G19" s="28" t="n">
        <f aca="false">VLOOKUP((1000000*$H$11)+(100*$R$11)+$A19,data!$A$2:$Z$65536,16,FALSE())</f>
        <v>4</v>
      </c>
      <c r="H19" s="28" t="n">
        <f aca="false">VLOOKUP((1000000*$H$11)+(100*$R$11)+$A19,data!$A$2:$Z$65536,17,FALSE())</f>
        <v>7</v>
      </c>
      <c r="I19" s="28" t="n">
        <f aca="false">VLOOKUP((1000000*$H$11)+(100*$R$11)+$A19,data!$A$2:$Z$65536,18,FALSE())</f>
        <v>6</v>
      </c>
      <c r="J19" s="28" t="n">
        <f aca="false">VLOOKUP((1000000*$H$11)+(100*$R$11)+$A19,data!$A$2:$Z$65536,19,FALSE())</f>
        <v>11</v>
      </c>
      <c r="K19" s="28" t="n">
        <f aca="false">VLOOKUP((1000000*$H$11)+(100*$R$11)+$A19,data!$A$2:$Z$65536,20,FALSE())</f>
        <v>5</v>
      </c>
      <c r="L19" s="28" t="n">
        <f aca="false">VLOOKUP((1000000*$H$11)+(100*$R$11)+$A19,data!$A$2:$Z$65536,21,FALSE())</f>
        <v>7</v>
      </c>
      <c r="M19" s="28" t="n">
        <f aca="false">VLOOKUP((1000000*$H$11)+(100*$R$11)+$A19,data!$A$2:$Z$65536,22,FALSE())</f>
        <v>1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8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6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7</v>
      </c>
      <c r="E20" s="28" t="n">
        <f aca="false">VLOOKUP((1000000*$H$11)+(100*$R$11)+$A20,data!$A$2:$Z$65536,14,FALSE())</f>
        <v>2</v>
      </c>
      <c r="F20" s="28" t="n">
        <f aca="false">VLOOKUP((1000000*$H$11)+(100*$R$11)+$A20,data!$A$2:$Z$65536,15,FALSE())</f>
        <v>1</v>
      </c>
      <c r="G20" s="28" t="n">
        <f aca="false">VLOOKUP((1000000*$H$11)+(100*$R$11)+$A20,data!$A$2:$Z$65536,16,FALSE())</f>
        <v>7</v>
      </c>
      <c r="H20" s="28" t="n">
        <f aca="false">VLOOKUP((1000000*$H$11)+(100*$R$11)+$A20,data!$A$2:$Z$65536,17,FALSE())</f>
        <v>3</v>
      </c>
      <c r="I20" s="28" t="n">
        <f aca="false">VLOOKUP((1000000*$H$11)+(100*$R$11)+$A20,data!$A$2:$Z$65536,18,FALSE())</f>
        <v>5</v>
      </c>
      <c r="J20" s="28" t="n">
        <f aca="false">VLOOKUP((1000000*$H$11)+(100*$R$11)+$A20,data!$A$2:$Z$65536,19,FALSE())</f>
        <v>20</v>
      </c>
      <c r="K20" s="28" t="n">
        <f aca="false">VLOOKUP((1000000*$H$11)+(100*$R$11)+$A20,data!$A$2:$Z$65536,20,FALSE())</f>
        <v>4</v>
      </c>
      <c r="L20" s="28" t="n">
        <f aca="false">VLOOKUP((1000000*$H$11)+(100*$R$11)+$A20,data!$A$2:$Z$65536,21,FALSE())</f>
        <v>5</v>
      </c>
      <c r="M20" s="28" t="n">
        <f aca="false">VLOOKUP((1000000*$H$11)+(100*$R$11)+$A20,data!$A$2:$Z$65536,22,FALSE())</f>
        <v>15</v>
      </c>
      <c r="N20" s="28" t="n">
        <f aca="false">VLOOKUP((1000000*$H$11)+(100*$R$11)+$A20,data!$A$2:$Z$65536,23,FALSE())</f>
        <v>1</v>
      </c>
      <c r="O20" s="28" t="n">
        <f aca="false">VLOOKUP((1000000*$H$11)+(100*$R$11)+$A20,data!$A$2:$Z$65536,24,FALSE())</f>
        <v>1</v>
      </c>
      <c r="P20" s="28" t="n">
        <f aca="false">VLOOKUP((1000000*$H$11)+(100*$R$11)+$A20,data!$A$2:$Z$65536,25,FALSE())</f>
        <v>4</v>
      </c>
      <c r="Q20" s="28" t="n">
        <f aca="false">VLOOKUP((1000000*$H$11)+(100*$R$11)+$A20,data!$A$2:$Z$65536,26,FALSE())</f>
        <v>2</v>
      </c>
      <c r="R20" s="29" t="n">
        <f aca="false">VLOOKUP((1000000*$H$11)+(100*$R$11)+$A20,data!$A$2:$Z$65536,9,FALSE())</f>
        <v>7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1</v>
      </c>
      <c r="E21" s="28" t="n">
        <f aca="false">VLOOKUP((1000000*$H$11)+(100*$R$11)+$A21,data!$A$2:$Z$65536,14,FALSE())</f>
        <v>2</v>
      </c>
      <c r="F21" s="28" t="n">
        <f aca="false">VLOOKUP((1000000*$H$11)+(100*$R$11)+$A21,data!$A$2:$Z$65536,15,FALSE())</f>
        <v>5</v>
      </c>
      <c r="G21" s="28" t="n">
        <f aca="false">VLOOKUP((1000000*$H$11)+(100*$R$11)+$A21,data!$A$2:$Z$65536,16,FALSE())</f>
        <v>4</v>
      </c>
      <c r="H21" s="28" t="n">
        <f aca="false">VLOOKUP((1000000*$H$11)+(100*$R$11)+$A21,data!$A$2:$Z$65536,17,FALSE())</f>
        <v>2</v>
      </c>
      <c r="I21" s="28" t="n">
        <f aca="false">VLOOKUP((1000000*$H$11)+(100*$R$11)+$A21,data!$A$2:$Z$65536,18,FALSE())</f>
        <v>18</v>
      </c>
      <c r="J21" s="28" t="n">
        <f aca="false">VLOOKUP((1000000*$H$11)+(100*$R$11)+$A21,data!$A$2:$Z$65536,19,FALSE())</f>
        <v>35</v>
      </c>
      <c r="K21" s="28" t="n">
        <f aca="false">VLOOKUP((1000000*$H$11)+(100*$R$11)+$A21,data!$A$2:$Z$65536,20,FALSE())</f>
        <v>6</v>
      </c>
      <c r="L21" s="28" t="n">
        <f aca="false">VLOOKUP((1000000*$H$11)+(100*$R$11)+$A21,data!$A$2:$Z$65536,21,FALSE())</f>
        <v>14</v>
      </c>
      <c r="M21" s="28" t="n">
        <f aca="false">VLOOKUP((1000000*$H$11)+(100*$R$11)+$A21,data!$A$2:$Z$65536,22,FALSE())</f>
        <v>24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1</v>
      </c>
      <c r="P21" s="28" t="n">
        <f aca="false">VLOOKUP((1000000*$H$11)+(100*$R$11)+$A21,data!$A$2:$Z$65536,25,FALSE())</f>
        <v>9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2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3</v>
      </c>
      <c r="E22" s="28" t="n">
        <f aca="false">VLOOKUP((1000000*$H$11)+(100*$R$11)+$A22,data!$A$2:$Z$65536,14,FALSE())</f>
        <v>4</v>
      </c>
      <c r="F22" s="28" t="n">
        <f aca="false">VLOOKUP((1000000*$H$11)+(100*$R$11)+$A22,data!$A$2:$Z$65536,15,FALSE())</f>
        <v>3</v>
      </c>
      <c r="G22" s="28" t="n">
        <f aca="false">VLOOKUP((1000000*$H$11)+(100*$R$11)+$A22,data!$A$2:$Z$65536,16,FALSE())</f>
        <v>16</v>
      </c>
      <c r="H22" s="28" t="n">
        <f aca="false">VLOOKUP((1000000*$H$11)+(100*$R$11)+$A22,data!$A$2:$Z$65536,17,FALSE())</f>
        <v>11</v>
      </c>
      <c r="I22" s="28" t="n">
        <f aca="false">VLOOKUP((1000000*$H$11)+(100*$R$11)+$A22,data!$A$2:$Z$65536,18,FALSE())</f>
        <v>22</v>
      </c>
      <c r="J22" s="28" t="n">
        <f aca="false">VLOOKUP((1000000*$H$11)+(100*$R$11)+$A22,data!$A$2:$Z$65536,19,FALSE())</f>
        <v>42</v>
      </c>
      <c r="K22" s="28" t="n">
        <f aca="false">VLOOKUP((1000000*$H$11)+(100*$R$11)+$A22,data!$A$2:$Z$65536,20,FALSE())</f>
        <v>6</v>
      </c>
      <c r="L22" s="28" t="n">
        <f aca="false">VLOOKUP((1000000*$H$11)+(100*$R$11)+$A22,data!$A$2:$Z$65536,21,FALSE())</f>
        <v>24</v>
      </c>
      <c r="M22" s="28" t="n">
        <f aca="false">VLOOKUP((1000000*$H$11)+(100*$R$11)+$A22,data!$A$2:$Z$65536,22,FALSE())</f>
        <v>28</v>
      </c>
      <c r="N22" s="28" t="n">
        <f aca="false">VLOOKUP((1000000*$H$11)+(100*$R$11)+$A22,data!$A$2:$Z$65536,23,FALSE())</f>
        <v>1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4</v>
      </c>
      <c r="Q22" s="28" t="n">
        <f aca="false">VLOOKUP((1000000*$H$11)+(100*$R$11)+$A22,data!$A$2:$Z$65536,26,FALSE())</f>
        <v>3</v>
      </c>
      <c r="R22" s="29" t="n">
        <f aca="false">VLOOKUP((1000000*$H$11)+(100*$R$11)+$A22,data!$A$2:$Z$65536,9,FALSE())</f>
        <v>187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22</v>
      </c>
      <c r="E23" s="28" t="n">
        <f aca="false">VLOOKUP((1000000*$H$11)+(100*$R$11)+$A23,data!$A$2:$Z$65536,14,FALSE())</f>
        <v>10</v>
      </c>
      <c r="F23" s="28" t="n">
        <f aca="false">VLOOKUP((1000000*$H$11)+(100*$R$11)+$A23,data!$A$2:$Z$65536,15,FALSE())</f>
        <v>11</v>
      </c>
      <c r="G23" s="28" t="n">
        <f aca="false">VLOOKUP((1000000*$H$11)+(100*$R$11)+$A23,data!$A$2:$Z$65536,16,FALSE())</f>
        <v>26</v>
      </c>
      <c r="H23" s="28" t="n">
        <f aca="false">VLOOKUP((1000000*$H$11)+(100*$R$11)+$A23,data!$A$2:$Z$65536,17,FALSE())</f>
        <v>21</v>
      </c>
      <c r="I23" s="28" t="n">
        <f aca="false">VLOOKUP((1000000*$H$11)+(100*$R$11)+$A23,data!$A$2:$Z$65536,18,FALSE())</f>
        <v>41</v>
      </c>
      <c r="J23" s="28" t="n">
        <f aca="false">VLOOKUP((1000000*$H$11)+(100*$R$11)+$A23,data!$A$2:$Z$65536,19,FALSE())</f>
        <v>100</v>
      </c>
      <c r="K23" s="28" t="n">
        <f aca="false">VLOOKUP((1000000*$H$11)+(100*$R$11)+$A23,data!$A$2:$Z$65536,20,FALSE())</f>
        <v>18</v>
      </c>
      <c r="L23" s="28" t="n">
        <f aca="false">VLOOKUP((1000000*$H$11)+(100*$R$11)+$A23,data!$A$2:$Z$65536,21,FALSE())</f>
        <v>42</v>
      </c>
      <c r="M23" s="28" t="n">
        <f aca="false">VLOOKUP((1000000*$H$11)+(100*$R$11)+$A23,data!$A$2:$Z$65536,22,FALSE())</f>
        <v>58</v>
      </c>
      <c r="N23" s="28" t="n">
        <f aca="false">VLOOKUP((1000000*$H$11)+(100*$R$11)+$A23,data!$A$2:$Z$65536,23,FALSE())</f>
        <v>3</v>
      </c>
      <c r="O23" s="28" t="n">
        <f aca="false">VLOOKUP((1000000*$H$11)+(100*$R$11)+$A23,data!$A$2:$Z$65536,24,FALSE())</f>
        <v>2</v>
      </c>
      <c r="P23" s="28" t="n">
        <f aca="false">VLOOKUP((1000000*$H$11)+(100*$R$11)+$A23,data!$A$2:$Z$65536,25,FALSE())</f>
        <v>37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39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55</v>
      </c>
      <c r="E24" s="28" t="n">
        <f aca="false">VLOOKUP((1000000*$H$11)+(100*$R$11)+$A24,data!$A$2:$Z$65536,14,FALSE())</f>
        <v>18</v>
      </c>
      <c r="F24" s="28" t="n">
        <f aca="false">VLOOKUP((1000000*$H$11)+(100*$R$11)+$A24,data!$A$2:$Z$65536,15,FALSE())</f>
        <v>28</v>
      </c>
      <c r="G24" s="28" t="n">
        <f aca="false">VLOOKUP((1000000*$H$11)+(100*$R$11)+$A24,data!$A$2:$Z$65536,16,FALSE())</f>
        <v>55</v>
      </c>
      <c r="H24" s="28" t="n">
        <f aca="false">VLOOKUP((1000000*$H$11)+(100*$R$11)+$A24,data!$A$2:$Z$65536,17,FALSE())</f>
        <v>57</v>
      </c>
      <c r="I24" s="28" t="n">
        <f aca="false">VLOOKUP((1000000*$H$11)+(100*$R$11)+$A24,data!$A$2:$Z$65536,18,FALSE())</f>
        <v>91</v>
      </c>
      <c r="J24" s="28" t="n">
        <f aca="false">VLOOKUP((1000000*$H$11)+(100*$R$11)+$A24,data!$A$2:$Z$65536,19,FALSE())</f>
        <v>220</v>
      </c>
      <c r="K24" s="28" t="n">
        <f aca="false">VLOOKUP((1000000*$H$11)+(100*$R$11)+$A24,data!$A$2:$Z$65536,20,FALSE())</f>
        <v>32</v>
      </c>
      <c r="L24" s="28" t="n">
        <f aca="false">VLOOKUP((1000000*$H$11)+(100*$R$11)+$A24,data!$A$2:$Z$65536,21,FALSE())</f>
        <v>116</v>
      </c>
      <c r="M24" s="28" t="n">
        <f aca="false">VLOOKUP((1000000*$H$11)+(100*$R$11)+$A24,data!$A$2:$Z$65536,22,FALSE())</f>
        <v>137</v>
      </c>
      <c r="N24" s="28" t="n">
        <f aca="false">VLOOKUP((1000000*$H$11)+(100*$R$11)+$A24,data!$A$2:$Z$65536,23,FALSE())</f>
        <v>3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55</v>
      </c>
      <c r="Q24" s="28" t="n">
        <f aca="false">VLOOKUP((1000000*$H$11)+(100*$R$11)+$A24,data!$A$2:$Z$65536,26,FALSE())</f>
        <v>2</v>
      </c>
      <c r="R24" s="29" t="n">
        <f aca="false">VLOOKUP((1000000*$H$11)+(100*$R$11)+$A24,data!$A$2:$Z$65536,9,FALSE())</f>
        <v>869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35</v>
      </c>
      <c r="E25" s="28" t="n">
        <f aca="false">VLOOKUP((1000000*$H$11)+(100*$R$11)+$A25,data!$A$2:$Z$65536,14,FALSE())</f>
        <v>25</v>
      </c>
      <c r="F25" s="28" t="n">
        <f aca="false">VLOOKUP((1000000*$H$11)+(100*$R$11)+$A25,data!$A$2:$Z$65536,15,FALSE())</f>
        <v>37</v>
      </c>
      <c r="G25" s="28" t="n">
        <f aca="false">VLOOKUP((1000000*$H$11)+(100*$R$11)+$A25,data!$A$2:$Z$65536,16,FALSE())</f>
        <v>123</v>
      </c>
      <c r="H25" s="28" t="n">
        <f aca="false">VLOOKUP((1000000*$H$11)+(100*$R$11)+$A25,data!$A$2:$Z$65536,17,FALSE())</f>
        <v>72</v>
      </c>
      <c r="I25" s="28" t="n">
        <f aca="false">VLOOKUP((1000000*$H$11)+(100*$R$11)+$A25,data!$A$2:$Z$65536,18,FALSE())</f>
        <v>164</v>
      </c>
      <c r="J25" s="28" t="n">
        <f aca="false">VLOOKUP((1000000*$H$11)+(100*$R$11)+$A25,data!$A$2:$Z$65536,19,FALSE())</f>
        <v>410</v>
      </c>
      <c r="K25" s="28" t="n">
        <f aca="false">VLOOKUP((1000000*$H$11)+(100*$R$11)+$A25,data!$A$2:$Z$65536,20,FALSE())</f>
        <v>91</v>
      </c>
      <c r="L25" s="28" t="n">
        <f aca="false">VLOOKUP((1000000*$H$11)+(100*$R$11)+$A25,data!$A$2:$Z$65536,21,FALSE())</f>
        <v>192</v>
      </c>
      <c r="M25" s="28" t="n">
        <f aca="false">VLOOKUP((1000000*$H$11)+(100*$R$11)+$A25,data!$A$2:$Z$65536,22,FALSE())</f>
        <v>249</v>
      </c>
      <c r="N25" s="28" t="n">
        <f aca="false">VLOOKUP((1000000*$H$11)+(100*$R$11)+$A25,data!$A$2:$Z$65536,23,FALSE())</f>
        <v>2</v>
      </c>
      <c r="O25" s="28" t="n">
        <f aca="false">VLOOKUP((1000000*$H$11)+(100*$R$11)+$A25,data!$A$2:$Z$65536,24,FALSE())</f>
        <v>3</v>
      </c>
      <c r="P25" s="28" t="n">
        <f aca="false">VLOOKUP((1000000*$H$11)+(100*$R$11)+$A25,data!$A$2:$Z$65536,25,FALSE())</f>
        <v>132</v>
      </c>
      <c r="Q25" s="28" t="n">
        <f aca="false">VLOOKUP((1000000*$H$11)+(100*$R$11)+$A25,data!$A$2:$Z$65536,26,FALSE())</f>
        <v>11</v>
      </c>
      <c r="R25" s="29" t="n">
        <f aca="false">VLOOKUP((1000000*$H$11)+(100*$R$11)+$A25,data!$A$2:$Z$65536,9,FALSE())</f>
        <v>164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05</v>
      </c>
      <c r="E26" s="28" t="n">
        <f aca="false">VLOOKUP((1000000*$H$11)+(100*$R$11)+$A26,data!$A$2:$Z$65536,14,FALSE())</f>
        <v>54</v>
      </c>
      <c r="F26" s="28" t="n">
        <f aca="false">VLOOKUP((1000000*$H$11)+(100*$R$11)+$A26,data!$A$2:$Z$65536,15,FALSE())</f>
        <v>79</v>
      </c>
      <c r="G26" s="28" t="n">
        <f aca="false">VLOOKUP((1000000*$H$11)+(100*$R$11)+$A26,data!$A$2:$Z$65536,16,FALSE())</f>
        <v>186</v>
      </c>
      <c r="H26" s="28" t="n">
        <f aca="false">VLOOKUP((1000000*$H$11)+(100*$R$11)+$A26,data!$A$2:$Z$65536,17,FALSE())</f>
        <v>167</v>
      </c>
      <c r="I26" s="28" t="n">
        <f aca="false">VLOOKUP((1000000*$H$11)+(100*$R$11)+$A26,data!$A$2:$Z$65536,18,FALSE())</f>
        <v>275</v>
      </c>
      <c r="J26" s="28" t="n">
        <f aca="false">VLOOKUP((1000000*$H$11)+(100*$R$11)+$A26,data!$A$2:$Z$65536,19,FALSE())</f>
        <v>705</v>
      </c>
      <c r="K26" s="28" t="n">
        <f aca="false">VLOOKUP((1000000*$H$11)+(100*$R$11)+$A26,data!$A$2:$Z$65536,20,FALSE())</f>
        <v>172</v>
      </c>
      <c r="L26" s="28" t="n">
        <f aca="false">VLOOKUP((1000000*$H$11)+(100*$R$11)+$A26,data!$A$2:$Z$65536,21,FALSE())</f>
        <v>304</v>
      </c>
      <c r="M26" s="28" t="n">
        <f aca="false">VLOOKUP((1000000*$H$11)+(100*$R$11)+$A26,data!$A$2:$Z$65536,22,FALSE())</f>
        <v>382</v>
      </c>
      <c r="N26" s="28" t="n">
        <f aca="false">VLOOKUP((1000000*$H$11)+(100*$R$11)+$A26,data!$A$2:$Z$65536,23,FALSE())</f>
        <v>10</v>
      </c>
      <c r="O26" s="28" t="n">
        <f aca="false">VLOOKUP((1000000*$H$11)+(100*$R$11)+$A26,data!$A$2:$Z$65536,24,FALSE())</f>
        <v>13</v>
      </c>
      <c r="P26" s="28" t="n">
        <f aca="false">VLOOKUP((1000000*$H$11)+(100*$R$11)+$A26,data!$A$2:$Z$65536,25,FALSE())</f>
        <v>193</v>
      </c>
      <c r="Q26" s="28" t="n">
        <f aca="false">VLOOKUP((1000000*$H$11)+(100*$R$11)+$A26,data!$A$2:$Z$65536,26,FALSE())</f>
        <v>20</v>
      </c>
      <c r="R26" s="29" t="n">
        <f aca="false">VLOOKUP((1000000*$H$11)+(100*$R$11)+$A26,data!$A$2:$Z$65536,9,FALSE())</f>
        <v>2765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37</v>
      </c>
      <c r="E27" s="28" t="n">
        <f aca="false">VLOOKUP((1000000*$H$11)+(100*$R$11)+$A27,data!$A$2:$Z$65536,14,FALSE())</f>
        <v>87</v>
      </c>
      <c r="F27" s="28" t="n">
        <f aca="false">VLOOKUP((1000000*$H$11)+(100*$R$11)+$A27,data!$A$2:$Z$65536,15,FALSE())</f>
        <v>138</v>
      </c>
      <c r="G27" s="28" t="n">
        <f aca="false">VLOOKUP((1000000*$H$11)+(100*$R$11)+$A27,data!$A$2:$Z$65536,16,FALSE())</f>
        <v>356</v>
      </c>
      <c r="H27" s="28" t="n">
        <f aca="false">VLOOKUP((1000000*$H$11)+(100*$R$11)+$A27,data!$A$2:$Z$65536,17,FALSE())</f>
        <v>227</v>
      </c>
      <c r="I27" s="28" t="n">
        <f aca="false">VLOOKUP((1000000*$H$11)+(100*$R$11)+$A27,data!$A$2:$Z$65536,18,FALSE())</f>
        <v>431</v>
      </c>
      <c r="J27" s="28" t="n">
        <f aca="false">VLOOKUP((1000000*$H$11)+(100*$R$11)+$A27,data!$A$2:$Z$65536,19,FALSE())</f>
        <v>1072</v>
      </c>
      <c r="K27" s="28" t="n">
        <f aca="false">VLOOKUP((1000000*$H$11)+(100*$R$11)+$A27,data!$A$2:$Z$65536,20,FALSE())</f>
        <v>328</v>
      </c>
      <c r="L27" s="28" t="n">
        <f aca="false">VLOOKUP((1000000*$H$11)+(100*$R$11)+$A27,data!$A$2:$Z$65536,21,FALSE())</f>
        <v>544</v>
      </c>
      <c r="M27" s="28" t="n">
        <f aca="false">VLOOKUP((1000000*$H$11)+(100*$R$11)+$A27,data!$A$2:$Z$65536,22,FALSE())</f>
        <v>600</v>
      </c>
      <c r="N27" s="28" t="n">
        <f aca="false">VLOOKUP((1000000*$H$11)+(100*$R$11)+$A27,data!$A$2:$Z$65536,23,FALSE())</f>
        <v>16</v>
      </c>
      <c r="O27" s="28" t="n">
        <f aca="false">VLOOKUP((1000000*$H$11)+(100*$R$11)+$A27,data!$A$2:$Z$65536,24,FALSE())</f>
        <v>15</v>
      </c>
      <c r="P27" s="28" t="n">
        <f aca="false">VLOOKUP((1000000*$H$11)+(100*$R$11)+$A27,data!$A$2:$Z$65536,25,FALSE())</f>
        <v>347</v>
      </c>
      <c r="Q27" s="28" t="n">
        <f aca="false">VLOOKUP((1000000*$H$11)+(100*$R$11)+$A27,data!$A$2:$Z$65536,26,FALSE())</f>
        <v>27</v>
      </c>
      <c r="R27" s="29" t="n">
        <f aca="false">VLOOKUP((1000000*$H$11)+(100*$R$11)+$A27,data!$A$2:$Z$65536,9,FALSE())</f>
        <v>452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562</v>
      </c>
      <c r="E28" s="28" t="n">
        <f aca="false">VLOOKUP((1000000*$H$11)+(100*$R$11)+$A28,data!$A$2:$Z$65536,14,FALSE())</f>
        <v>152</v>
      </c>
      <c r="F28" s="28" t="n">
        <f aca="false">VLOOKUP((1000000*$H$11)+(100*$R$11)+$A28,data!$A$2:$Z$65536,15,FALSE())</f>
        <v>244</v>
      </c>
      <c r="G28" s="28" t="n">
        <f aca="false">VLOOKUP((1000000*$H$11)+(100*$R$11)+$A28,data!$A$2:$Z$65536,16,FALSE())</f>
        <v>528</v>
      </c>
      <c r="H28" s="28" t="n">
        <f aca="false">VLOOKUP((1000000*$H$11)+(100*$R$11)+$A28,data!$A$2:$Z$65536,17,FALSE())</f>
        <v>381</v>
      </c>
      <c r="I28" s="28" t="n">
        <f aca="false">VLOOKUP((1000000*$H$11)+(100*$R$11)+$A28,data!$A$2:$Z$65536,18,FALSE())</f>
        <v>682</v>
      </c>
      <c r="J28" s="28" t="n">
        <f aca="false">VLOOKUP((1000000*$H$11)+(100*$R$11)+$A28,data!$A$2:$Z$65536,19,FALSE())</f>
        <v>1734</v>
      </c>
      <c r="K28" s="28" t="n">
        <f aca="false">VLOOKUP((1000000*$H$11)+(100*$R$11)+$A28,data!$A$2:$Z$65536,20,FALSE())</f>
        <v>482</v>
      </c>
      <c r="L28" s="28" t="n">
        <f aca="false">VLOOKUP((1000000*$H$11)+(100*$R$11)+$A28,data!$A$2:$Z$65536,21,FALSE())</f>
        <v>841</v>
      </c>
      <c r="M28" s="28" t="n">
        <f aca="false">VLOOKUP((1000000*$H$11)+(100*$R$11)+$A28,data!$A$2:$Z$65536,22,FALSE())</f>
        <v>1082</v>
      </c>
      <c r="N28" s="28" t="n">
        <f aca="false">VLOOKUP((1000000*$H$11)+(100*$R$11)+$A28,data!$A$2:$Z$65536,23,FALSE())</f>
        <v>34</v>
      </c>
      <c r="O28" s="28" t="n">
        <f aca="false">VLOOKUP((1000000*$H$11)+(100*$R$11)+$A28,data!$A$2:$Z$65536,24,FALSE())</f>
        <v>33</v>
      </c>
      <c r="P28" s="28" t="n">
        <f aca="false">VLOOKUP((1000000*$H$11)+(100*$R$11)+$A28,data!$A$2:$Z$65536,25,FALSE())</f>
        <v>546</v>
      </c>
      <c r="Q28" s="28" t="n">
        <f aca="false">VLOOKUP((1000000*$H$11)+(100*$R$11)+$A28,data!$A$2:$Z$65536,26,FALSE())</f>
        <v>62</v>
      </c>
      <c r="R28" s="29" t="n">
        <f aca="false">VLOOKUP((1000000*$H$11)+(100*$R$11)+$A28,data!$A$2:$Z$65536,9,FALSE())</f>
        <v>736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792</v>
      </c>
      <c r="E29" s="28" t="n">
        <f aca="false">VLOOKUP((1000000*$H$11)+(100*$R$11)+$A29,data!$A$2:$Z$65536,14,FALSE())</f>
        <v>187</v>
      </c>
      <c r="F29" s="28" t="n">
        <f aca="false">VLOOKUP((1000000*$H$11)+(100*$R$11)+$A29,data!$A$2:$Z$65536,15,FALSE())</f>
        <v>317</v>
      </c>
      <c r="G29" s="28" t="n">
        <f aca="false">VLOOKUP((1000000*$H$11)+(100*$R$11)+$A29,data!$A$2:$Z$65536,16,FALSE())</f>
        <v>642</v>
      </c>
      <c r="H29" s="28" t="n">
        <f aca="false">VLOOKUP((1000000*$H$11)+(100*$R$11)+$A29,data!$A$2:$Z$65536,17,FALSE())</f>
        <v>498</v>
      </c>
      <c r="I29" s="28" t="n">
        <f aca="false">VLOOKUP((1000000*$H$11)+(100*$R$11)+$A29,data!$A$2:$Z$65536,18,FALSE())</f>
        <v>883</v>
      </c>
      <c r="J29" s="28" t="n">
        <f aca="false">VLOOKUP((1000000*$H$11)+(100*$R$11)+$A29,data!$A$2:$Z$65536,19,FALSE())</f>
        <v>2316</v>
      </c>
      <c r="K29" s="28" t="n">
        <f aca="false">VLOOKUP((1000000*$H$11)+(100*$R$11)+$A29,data!$A$2:$Z$65536,20,FALSE())</f>
        <v>653</v>
      </c>
      <c r="L29" s="28" t="n">
        <f aca="false">VLOOKUP((1000000*$H$11)+(100*$R$11)+$A29,data!$A$2:$Z$65536,21,FALSE())</f>
        <v>1036</v>
      </c>
      <c r="M29" s="28" t="n">
        <f aca="false">VLOOKUP((1000000*$H$11)+(100*$R$11)+$A29,data!$A$2:$Z$65536,22,FALSE())</f>
        <v>1208</v>
      </c>
      <c r="N29" s="28" t="n">
        <f aca="false">VLOOKUP((1000000*$H$11)+(100*$R$11)+$A29,data!$A$2:$Z$65536,23,FALSE())</f>
        <v>38</v>
      </c>
      <c r="O29" s="28" t="n">
        <f aca="false">VLOOKUP((1000000*$H$11)+(100*$R$11)+$A29,data!$A$2:$Z$65536,24,FALSE())</f>
        <v>37</v>
      </c>
      <c r="P29" s="28" t="n">
        <f aca="false">VLOOKUP((1000000*$H$11)+(100*$R$11)+$A29,data!$A$2:$Z$65536,25,FALSE())</f>
        <v>670</v>
      </c>
      <c r="Q29" s="28" t="n">
        <f aca="false">VLOOKUP((1000000*$H$11)+(100*$R$11)+$A29,data!$A$2:$Z$65536,26,FALSE())</f>
        <v>52</v>
      </c>
      <c r="R29" s="29" t="n">
        <f aca="false">VLOOKUP((1000000*$H$11)+(100*$R$11)+$A29,data!$A$2:$Z$65536,9,FALSE())</f>
        <v>932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946</v>
      </c>
      <c r="E30" s="28" t="n">
        <f aca="false">VLOOKUP((1000000*$H$11)+(100*$R$11)+$A30,data!$A$2:$Z$65536,14,FALSE())</f>
        <v>239</v>
      </c>
      <c r="F30" s="28" t="n">
        <f aca="false">VLOOKUP((1000000*$H$11)+(100*$R$11)+$A30,data!$A$2:$Z$65536,15,FALSE())</f>
        <v>401</v>
      </c>
      <c r="G30" s="28" t="n">
        <f aca="false">VLOOKUP((1000000*$H$11)+(100*$R$11)+$A30,data!$A$2:$Z$65536,16,FALSE())</f>
        <v>847</v>
      </c>
      <c r="H30" s="28" t="n">
        <f aca="false">VLOOKUP((1000000*$H$11)+(100*$R$11)+$A30,data!$A$2:$Z$65536,17,FALSE())</f>
        <v>620</v>
      </c>
      <c r="I30" s="28" t="n">
        <f aca="false">VLOOKUP((1000000*$H$11)+(100*$R$11)+$A30,data!$A$2:$Z$65536,18,FALSE())</f>
        <v>1093</v>
      </c>
      <c r="J30" s="28" t="n">
        <f aca="false">VLOOKUP((1000000*$H$11)+(100*$R$11)+$A30,data!$A$2:$Z$65536,19,FALSE())</f>
        <v>2916</v>
      </c>
      <c r="K30" s="28" t="n">
        <f aca="false">VLOOKUP((1000000*$H$11)+(100*$R$11)+$A30,data!$A$2:$Z$65536,20,FALSE())</f>
        <v>700</v>
      </c>
      <c r="L30" s="28" t="n">
        <f aca="false">VLOOKUP((1000000*$H$11)+(100*$R$11)+$A30,data!$A$2:$Z$65536,21,FALSE())</f>
        <v>1339</v>
      </c>
      <c r="M30" s="28" t="n">
        <f aca="false">VLOOKUP((1000000*$H$11)+(100*$R$11)+$A30,data!$A$2:$Z$65536,22,FALSE())</f>
        <v>1560</v>
      </c>
      <c r="N30" s="28" t="n">
        <f aca="false">VLOOKUP((1000000*$H$11)+(100*$R$11)+$A30,data!$A$2:$Z$65536,23,FALSE())</f>
        <v>46</v>
      </c>
      <c r="O30" s="28" t="n">
        <f aca="false">VLOOKUP((1000000*$H$11)+(100*$R$11)+$A30,data!$A$2:$Z$65536,24,FALSE())</f>
        <v>45</v>
      </c>
      <c r="P30" s="28" t="n">
        <f aca="false">VLOOKUP((1000000*$H$11)+(100*$R$11)+$A30,data!$A$2:$Z$65536,25,FALSE())</f>
        <v>957</v>
      </c>
      <c r="Q30" s="28" t="n">
        <f aca="false">VLOOKUP((1000000*$H$11)+(100*$R$11)+$A30,data!$A$2:$Z$65536,26,FALSE())</f>
        <v>71</v>
      </c>
      <c r="R30" s="29" t="n">
        <f aca="false">VLOOKUP((1000000*$H$11)+(100*$R$11)+$A30,data!$A$2:$Z$65536,9,FALSE())</f>
        <v>11780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018</v>
      </c>
      <c r="E31" s="28" t="n">
        <f aca="false">VLOOKUP((1000000*$H$11)+(100*$R$11)+$A31,data!$A$2:$Z$65536,14,FALSE())</f>
        <v>294</v>
      </c>
      <c r="F31" s="28" t="n">
        <f aca="false">VLOOKUP((1000000*$H$11)+(100*$R$11)+$A31,data!$A$2:$Z$65536,15,FALSE())</f>
        <v>428</v>
      </c>
      <c r="G31" s="28" t="n">
        <f aca="false">VLOOKUP((1000000*$H$11)+(100*$R$11)+$A31,data!$A$2:$Z$65536,16,FALSE())</f>
        <v>901</v>
      </c>
      <c r="H31" s="28" t="n">
        <f aca="false">VLOOKUP((1000000*$H$11)+(100*$R$11)+$A31,data!$A$2:$Z$65536,17,FALSE())</f>
        <v>649</v>
      </c>
      <c r="I31" s="28" t="n">
        <f aca="false">VLOOKUP((1000000*$H$11)+(100*$R$11)+$A31,data!$A$2:$Z$65536,18,FALSE())</f>
        <v>1204</v>
      </c>
      <c r="J31" s="28" t="n">
        <f aca="false">VLOOKUP((1000000*$H$11)+(100*$R$11)+$A31,data!$A$2:$Z$65536,19,FALSE())</f>
        <v>3220</v>
      </c>
      <c r="K31" s="28" t="n">
        <f aca="false">VLOOKUP((1000000*$H$11)+(100*$R$11)+$A31,data!$A$2:$Z$65536,20,FALSE())</f>
        <v>789</v>
      </c>
      <c r="L31" s="28" t="n">
        <f aca="false">VLOOKUP((1000000*$H$11)+(100*$R$11)+$A31,data!$A$2:$Z$65536,21,FALSE())</f>
        <v>1408</v>
      </c>
      <c r="M31" s="28" t="n">
        <f aca="false">VLOOKUP((1000000*$H$11)+(100*$R$11)+$A31,data!$A$2:$Z$65536,22,FALSE())</f>
        <v>1782</v>
      </c>
      <c r="N31" s="28" t="n">
        <f aca="false">VLOOKUP((1000000*$H$11)+(100*$R$11)+$A31,data!$A$2:$Z$65536,23,FALSE())</f>
        <v>52</v>
      </c>
      <c r="O31" s="28" t="n">
        <f aca="false">VLOOKUP((1000000*$H$11)+(100*$R$11)+$A31,data!$A$2:$Z$65536,24,FALSE())</f>
        <v>33</v>
      </c>
      <c r="P31" s="28" t="n">
        <f aca="false">VLOOKUP((1000000*$H$11)+(100*$R$11)+$A31,data!$A$2:$Z$65536,25,FALSE())</f>
        <v>1035</v>
      </c>
      <c r="Q31" s="28" t="n">
        <f aca="false">VLOOKUP((1000000*$H$11)+(100*$R$11)+$A31,data!$A$2:$Z$65536,26,FALSE())</f>
        <v>97</v>
      </c>
      <c r="R31" s="29" t="n">
        <f aca="false">VLOOKUP((1000000*$H$11)+(100*$R$11)+$A31,data!$A$2:$Z$65536,9,FALSE())</f>
        <v>1291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883</v>
      </c>
      <c r="E32" s="28" t="n">
        <f aca="false">VLOOKUP((1000000*$H$11)+(100*$R$11)+$A32,data!$A$2:$Z$65536,14,FALSE())</f>
        <v>297</v>
      </c>
      <c r="F32" s="28" t="n">
        <f aca="false">VLOOKUP((1000000*$H$11)+(100*$R$11)+$A32,data!$A$2:$Z$65536,15,FALSE())</f>
        <v>452</v>
      </c>
      <c r="G32" s="28" t="n">
        <f aca="false">VLOOKUP((1000000*$H$11)+(100*$R$11)+$A32,data!$A$2:$Z$65536,16,FALSE())</f>
        <v>843</v>
      </c>
      <c r="H32" s="28" t="n">
        <f aca="false">VLOOKUP((1000000*$H$11)+(100*$R$11)+$A32,data!$A$2:$Z$65536,17,FALSE())</f>
        <v>608</v>
      </c>
      <c r="I32" s="28" t="n">
        <f aca="false">VLOOKUP((1000000*$H$11)+(100*$R$11)+$A32,data!$A$2:$Z$65536,18,FALSE())</f>
        <v>1158</v>
      </c>
      <c r="J32" s="28" t="n">
        <f aca="false">VLOOKUP((1000000*$H$11)+(100*$R$11)+$A32,data!$A$2:$Z$65536,19,FALSE())</f>
        <v>2802</v>
      </c>
      <c r="K32" s="28" t="n">
        <f aca="false">VLOOKUP((1000000*$H$11)+(100*$R$11)+$A32,data!$A$2:$Z$65536,20,FALSE())</f>
        <v>733</v>
      </c>
      <c r="L32" s="28" t="n">
        <f aca="false">VLOOKUP((1000000*$H$11)+(100*$R$11)+$A32,data!$A$2:$Z$65536,21,FALSE())</f>
        <v>1226</v>
      </c>
      <c r="M32" s="28" t="n">
        <f aca="false">VLOOKUP((1000000*$H$11)+(100*$R$11)+$A32,data!$A$2:$Z$65536,22,FALSE())</f>
        <v>1702</v>
      </c>
      <c r="N32" s="28" t="n">
        <f aca="false">VLOOKUP((1000000*$H$11)+(100*$R$11)+$A32,data!$A$2:$Z$65536,23,FALSE())</f>
        <v>41</v>
      </c>
      <c r="O32" s="28" t="n">
        <f aca="false">VLOOKUP((1000000*$H$11)+(100*$R$11)+$A32,data!$A$2:$Z$65536,24,FALSE())</f>
        <v>39</v>
      </c>
      <c r="P32" s="28" t="n">
        <f aca="false">VLOOKUP((1000000*$H$11)+(100*$R$11)+$A32,data!$A$2:$Z$65536,25,FALSE())</f>
        <v>1038</v>
      </c>
      <c r="Q32" s="28" t="n">
        <f aca="false">VLOOKUP((1000000*$H$11)+(100*$R$11)+$A32,data!$A$2:$Z$65536,26,FALSE())</f>
        <v>77</v>
      </c>
      <c r="R32" s="29" t="n">
        <f aca="false">VLOOKUP((1000000*$H$11)+(100*$R$11)+$A32,data!$A$2:$Z$65536,9,FALSE())</f>
        <v>1189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923</v>
      </c>
      <c r="E33" s="34" t="n">
        <f aca="false">VLOOKUP((1000000*$H$11)+(100*$R$11)+$A33,data!$A$2:$Z$65536,14,FALSE())</f>
        <v>338</v>
      </c>
      <c r="F33" s="34" t="n">
        <f aca="false">VLOOKUP((1000000*$H$11)+(100*$R$11)+$A33,data!$A$2:$Z$65536,15,FALSE())</f>
        <v>420</v>
      </c>
      <c r="G33" s="34" t="n">
        <f aca="false">VLOOKUP((1000000*$H$11)+(100*$R$11)+$A33,data!$A$2:$Z$65536,16,FALSE())</f>
        <v>940</v>
      </c>
      <c r="H33" s="34" t="n">
        <f aca="false">VLOOKUP((1000000*$H$11)+(100*$R$11)+$A33,data!$A$2:$Z$65536,17,FALSE())</f>
        <v>635</v>
      </c>
      <c r="I33" s="34" t="n">
        <f aca="false">VLOOKUP((1000000*$H$11)+(100*$R$11)+$A33,data!$A$2:$Z$65536,18,FALSE())</f>
        <v>1183</v>
      </c>
      <c r="J33" s="34" t="n">
        <f aca="false">VLOOKUP((1000000*$H$11)+(100*$R$11)+$A33,data!$A$2:$Z$65536,19,FALSE())</f>
        <v>2699</v>
      </c>
      <c r="K33" s="34" t="n">
        <f aca="false">VLOOKUP((1000000*$H$11)+(100*$R$11)+$A33,data!$A$2:$Z$65536,20,FALSE())</f>
        <v>796</v>
      </c>
      <c r="L33" s="34" t="n">
        <f aca="false">VLOOKUP((1000000*$H$11)+(100*$R$11)+$A33,data!$A$2:$Z$65536,21,FALSE())</f>
        <v>1069</v>
      </c>
      <c r="M33" s="34" t="n">
        <f aca="false">VLOOKUP((1000000*$H$11)+(100*$R$11)+$A33,data!$A$2:$Z$65536,22,FALSE())</f>
        <v>1826</v>
      </c>
      <c r="N33" s="34" t="n">
        <f aca="false">VLOOKUP((1000000*$H$11)+(100*$R$11)+$A33,data!$A$2:$Z$65536,23,FALSE())</f>
        <v>51</v>
      </c>
      <c r="O33" s="34" t="n">
        <f aca="false">VLOOKUP((1000000*$H$11)+(100*$R$11)+$A33,data!$A$2:$Z$65536,24,FALSE())</f>
        <v>58</v>
      </c>
      <c r="P33" s="34" t="n">
        <f aca="false">VLOOKUP((1000000*$H$11)+(100*$R$11)+$A33,data!$A$2:$Z$65536,25,FALSE())</f>
        <v>1115</v>
      </c>
      <c r="Q33" s="34" t="n">
        <f aca="false">VLOOKUP((1000000*$H$11)+(100*$R$11)+$A33,data!$A$2:$Z$65536,26,FALSE())</f>
        <v>100</v>
      </c>
      <c r="R33" s="35" t="n">
        <f aca="false">VLOOKUP((1000000*$H$11)+(100*$R$11)+$A33,data!$A$2:$Z$65536,9,FALSE())</f>
        <v>1215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5906</v>
      </c>
      <c r="E34" s="40" t="n">
        <f aca="false">VLOOKUP((1000000*$H$11)+(100*$R$11)+$A34,data!$A$2:$Z$65536,14,FALSE())</f>
        <v>1715</v>
      </c>
      <c r="F34" s="40" t="n">
        <f aca="false">VLOOKUP((1000000*$H$11)+(100*$R$11)+$A34,data!$A$2:$Z$65536,15,FALSE())</f>
        <v>2565</v>
      </c>
      <c r="G34" s="40" t="n">
        <f aca="false">VLOOKUP((1000000*$H$11)+(100*$R$11)+$A34,data!$A$2:$Z$65536,16,FALSE())</f>
        <v>5485</v>
      </c>
      <c r="H34" s="40" t="n">
        <f aca="false">VLOOKUP((1000000*$H$11)+(100*$R$11)+$A34,data!$A$2:$Z$65536,17,FALSE())</f>
        <v>3960</v>
      </c>
      <c r="I34" s="40" t="n">
        <f aca="false">VLOOKUP((1000000*$H$11)+(100*$R$11)+$A34,data!$A$2:$Z$65536,18,FALSE())</f>
        <v>7266</v>
      </c>
      <c r="J34" s="40" t="n">
        <f aca="false">VLOOKUP((1000000*$H$11)+(100*$R$11)+$A34,data!$A$2:$Z$65536,19,FALSE())</f>
        <v>18326</v>
      </c>
      <c r="K34" s="40" t="n">
        <f aca="false">VLOOKUP((1000000*$H$11)+(100*$R$11)+$A34,data!$A$2:$Z$65536,20,FALSE())</f>
        <v>4820</v>
      </c>
      <c r="L34" s="40" t="n">
        <f aca="false">VLOOKUP((1000000*$H$11)+(100*$R$11)+$A34,data!$A$2:$Z$65536,21,FALSE())</f>
        <v>8181</v>
      </c>
      <c r="M34" s="40" t="n">
        <f aca="false">VLOOKUP((1000000*$H$11)+(100*$R$11)+$A34,data!$A$2:$Z$65536,22,FALSE())</f>
        <v>10682</v>
      </c>
      <c r="N34" s="40" t="n">
        <f aca="false">VLOOKUP((1000000*$H$11)+(100*$R$11)+$A34,data!$A$2:$Z$65536,23,FALSE())</f>
        <v>298</v>
      </c>
      <c r="O34" s="40" t="n">
        <f aca="false">VLOOKUP((1000000*$H$11)+(100*$R$11)+$A34,data!$A$2:$Z$65536,24,FALSE())</f>
        <v>280</v>
      </c>
      <c r="P34" s="40" t="n">
        <f aca="false">VLOOKUP((1000000*$H$11)+(100*$R$11)+$A34,data!$A$2:$Z$65536,25,FALSE())</f>
        <v>6167</v>
      </c>
      <c r="Q34" s="40" t="n">
        <f aca="false">VLOOKUP((1000000*$H$11)+(100*$R$11)+$A34,data!$A$2:$Z$65536,26,FALSE())</f>
        <v>526</v>
      </c>
      <c r="R34" s="41" t="n">
        <f aca="false">VLOOKUP((1000000*$H$11)+(100*$R$11)+$A34,data!$A$2:$Z$65536,9,FALSE())</f>
        <v>7617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1</v>
      </c>
      <c r="E38" s="54" t="n">
        <f aca="false">VLOOKUP((1000000*$H$11)+(100*$R$11)+$A38,data!$A$2:$Z$65536,14,FALSE())</f>
        <v>10.1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3.9</v>
      </c>
      <c r="H38" s="54" t="n">
        <f aca="false">VLOOKUP((1000000*$H$11)+(100*$R$11)+$A38,data!$A$2:$Z$65536,17,FALSE())</f>
        <v>2.4</v>
      </c>
      <c r="I38" s="54" t="n">
        <f aca="false">VLOOKUP((1000000*$H$11)+(100*$R$11)+$A38,data!$A$2:$Z$65536,18,FALSE())</f>
        <v>2</v>
      </c>
      <c r="J38" s="54" t="n">
        <f aca="false">VLOOKUP((1000000*$H$11)+(100*$R$11)+$A38,data!$A$2:$Z$65536,19,FALSE())</f>
        <v>2.7</v>
      </c>
      <c r="K38" s="54" t="n">
        <f aca="false">VLOOKUP((1000000*$H$11)+(100*$R$11)+$A38,data!$A$2:$Z$65536,20,FALSE())</f>
        <v>2.5</v>
      </c>
      <c r="L38" s="54" t="n">
        <f aca="false">VLOOKUP((1000000*$H$11)+(100*$R$11)+$A38,data!$A$2:$Z$65536,21,FALSE())</f>
        <v>3</v>
      </c>
      <c r="M38" s="54" t="n">
        <f aca="false">VLOOKUP((1000000*$H$11)+(100*$R$11)+$A38,data!$A$2:$Z$65536,22,FALSE())</f>
        <v>2.6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2.4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1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2.1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2.8</v>
      </c>
      <c r="J39" s="54" t="n">
        <f aca="false">VLOOKUP((1000000*$H$11)+(100*$R$11)+$A39,data!$A$2:$Z$65536,19,FALSE())</f>
        <v>1.9</v>
      </c>
      <c r="K39" s="54" t="n">
        <f aca="false">VLOOKUP((1000000*$H$11)+(100*$R$11)+$A39,data!$A$2:$Z$65536,20,FALSE())</f>
        <v>1.3</v>
      </c>
      <c r="L39" s="54" t="n">
        <f aca="false">VLOOKUP((1000000*$H$11)+(100*$R$11)+$A39,data!$A$2:$Z$65536,21,FALSE())</f>
        <v>2.5</v>
      </c>
      <c r="M39" s="54" t="n">
        <f aca="false">VLOOKUP((1000000*$H$11)+(100*$R$11)+$A39,data!$A$2:$Z$65536,22,FALSE())</f>
        <v>3.4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2.9</v>
      </c>
      <c r="Q39" s="54" t="n">
        <f aca="false">VLOOKUP((1000000*$H$11)+(100*$R$11)+$A39,data!$A$2:$Z$65536,26,FALSE())</f>
        <v>15</v>
      </c>
      <c r="R39" s="55" t="n">
        <f aca="false">VLOOKUP((1000000*$H$11)+(100*$R$11)+$A39,data!$A$2:$Z$65536,9,FALSE())</f>
        <v>2.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1</v>
      </c>
      <c r="E40" s="54" t="n">
        <f aca="false">VLOOKUP((1000000*$H$11)+(100*$R$11)+$A40,data!$A$2:$Z$65536,14,FALSE())</f>
        <v>9.1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1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2</v>
      </c>
      <c r="J40" s="54" t="n">
        <f aca="false">VLOOKUP((1000000*$H$11)+(100*$R$11)+$A40,data!$A$2:$Z$65536,19,FALSE())</f>
        <v>2.7</v>
      </c>
      <c r="K40" s="54" t="n">
        <f aca="false">VLOOKUP((1000000*$H$11)+(100*$R$11)+$A40,data!$A$2:$Z$65536,20,FALSE())</f>
        <v>2.2</v>
      </c>
      <c r="L40" s="54" t="n">
        <f aca="false">VLOOKUP((1000000*$H$11)+(100*$R$11)+$A40,data!$A$2:$Z$65536,21,FALSE())</f>
        <v>2.9</v>
      </c>
      <c r="M40" s="54" t="n">
        <f aca="false">VLOOKUP((1000000*$H$11)+(100*$R$11)+$A40,data!$A$2:$Z$65536,22,FALSE())</f>
        <v>2.7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3.6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2.3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3.4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2.3</v>
      </c>
      <c r="G41" s="54" t="n">
        <f aca="false">VLOOKUP((1000000*$H$11)+(100*$R$11)+$A41,data!$A$2:$Z$65536,16,FALSE())</f>
        <v>3.4</v>
      </c>
      <c r="H41" s="54" t="n">
        <f aca="false">VLOOKUP((1000000*$H$11)+(100*$R$11)+$A41,data!$A$2:$Z$65536,17,FALSE())</f>
        <v>7</v>
      </c>
      <c r="I41" s="54" t="n">
        <f aca="false">VLOOKUP((1000000*$H$11)+(100*$R$11)+$A41,data!$A$2:$Z$65536,18,FALSE())</f>
        <v>3.6</v>
      </c>
      <c r="J41" s="54" t="n">
        <f aca="false">VLOOKUP((1000000*$H$11)+(100*$R$11)+$A41,data!$A$2:$Z$65536,19,FALSE())</f>
        <v>2.9</v>
      </c>
      <c r="K41" s="54" t="n">
        <f aca="false">VLOOKUP((1000000*$H$11)+(100*$R$11)+$A41,data!$A$2:$Z$65536,20,FALSE())</f>
        <v>5.5</v>
      </c>
      <c r="L41" s="54" t="n">
        <f aca="false">VLOOKUP((1000000*$H$11)+(100*$R$11)+$A41,data!$A$2:$Z$65536,21,FALSE())</f>
        <v>3.9</v>
      </c>
      <c r="M41" s="54" t="n">
        <f aca="false">VLOOKUP((1000000*$H$11)+(100*$R$11)+$A41,data!$A$2:$Z$65536,22,FALSE())</f>
        <v>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6.4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3.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6.3</v>
      </c>
      <c r="E42" s="54" t="n">
        <f aca="false">VLOOKUP((1000000*$H$11)+(100*$R$11)+$A42,data!$A$2:$Z$65536,14,FALSE())</f>
        <v>7.4</v>
      </c>
      <c r="F42" s="54" t="n">
        <f aca="false">VLOOKUP((1000000*$H$11)+(100*$R$11)+$A42,data!$A$2:$Z$65536,15,FALSE())</f>
        <v>2.7</v>
      </c>
      <c r="G42" s="54" t="n">
        <f aca="false">VLOOKUP((1000000*$H$11)+(100*$R$11)+$A42,data!$A$2:$Z$65536,16,FALSE())</f>
        <v>5.4</v>
      </c>
      <c r="H42" s="54" t="n">
        <f aca="false">VLOOKUP((1000000*$H$11)+(100*$R$11)+$A42,data!$A$2:$Z$65536,17,FALSE())</f>
        <v>3.2</v>
      </c>
      <c r="I42" s="54" t="n">
        <f aca="false">VLOOKUP((1000000*$H$11)+(100*$R$11)+$A42,data!$A$2:$Z$65536,18,FALSE())</f>
        <v>2.7</v>
      </c>
      <c r="J42" s="54" t="n">
        <f aca="false">VLOOKUP((1000000*$H$11)+(100*$R$11)+$A42,data!$A$2:$Z$65536,19,FALSE())</f>
        <v>4.3</v>
      </c>
      <c r="K42" s="54" t="n">
        <f aca="false">VLOOKUP((1000000*$H$11)+(100*$R$11)+$A42,data!$A$2:$Z$65536,20,FALSE())</f>
        <v>5.1</v>
      </c>
      <c r="L42" s="54" t="n">
        <f aca="false">VLOOKUP((1000000*$H$11)+(100*$R$11)+$A42,data!$A$2:$Z$65536,21,FALSE())</f>
        <v>2.8</v>
      </c>
      <c r="M42" s="54" t="n">
        <f aca="false">VLOOKUP((1000000*$H$11)+(100*$R$11)+$A42,data!$A$2:$Z$65536,22,FALSE())</f>
        <v>4.6</v>
      </c>
      <c r="N42" s="54" t="n">
        <f aca="false">VLOOKUP((1000000*$H$11)+(100*$R$11)+$A42,data!$A$2:$Z$65536,23,FALSE())</f>
        <v>21.1</v>
      </c>
      <c r="O42" s="54" t="n">
        <f aca="false">VLOOKUP((1000000*$H$11)+(100*$R$11)+$A42,data!$A$2:$Z$65536,24,FALSE())</f>
        <v>18</v>
      </c>
      <c r="P42" s="54" t="n">
        <f aca="false">VLOOKUP((1000000*$H$11)+(100*$R$11)+$A42,data!$A$2:$Z$65536,25,FALSE())</f>
        <v>2.8</v>
      </c>
      <c r="Q42" s="54" t="n">
        <f aca="false">VLOOKUP((1000000*$H$11)+(100*$R$11)+$A42,data!$A$2:$Z$65536,26,FALSE())</f>
        <v>35.9</v>
      </c>
      <c r="R42" s="55" t="n">
        <f aca="false">VLOOKUP((1000000*$H$11)+(100*$R$11)+$A42,data!$A$2:$Z$65536,9,FALSE())</f>
        <v>4.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1</v>
      </c>
      <c r="E43" s="54" t="n">
        <f aca="false">VLOOKUP((1000000*$H$11)+(100*$R$11)+$A43,data!$A$2:$Z$65536,14,FALSE())</f>
        <v>8.6</v>
      </c>
      <c r="F43" s="54" t="n">
        <f aca="false">VLOOKUP((1000000*$H$11)+(100*$R$11)+$A43,data!$A$2:$Z$65536,15,FALSE())</f>
        <v>15.6</v>
      </c>
      <c r="G43" s="54" t="n">
        <f aca="false">VLOOKUP((1000000*$H$11)+(100*$R$11)+$A43,data!$A$2:$Z$65536,16,FALSE())</f>
        <v>3.9</v>
      </c>
      <c r="H43" s="54" t="n">
        <f aca="false">VLOOKUP((1000000*$H$11)+(100*$R$11)+$A43,data!$A$2:$Z$65536,17,FALSE())</f>
        <v>2.5</v>
      </c>
      <c r="I43" s="54" t="n">
        <f aca="false">VLOOKUP((1000000*$H$11)+(100*$R$11)+$A43,data!$A$2:$Z$65536,18,FALSE())</f>
        <v>10.2</v>
      </c>
      <c r="J43" s="54" t="n">
        <f aca="false">VLOOKUP((1000000*$H$11)+(100*$R$11)+$A43,data!$A$2:$Z$65536,19,FALSE())</f>
        <v>7.5</v>
      </c>
      <c r="K43" s="54" t="n">
        <f aca="false">VLOOKUP((1000000*$H$11)+(100*$R$11)+$A43,data!$A$2:$Z$65536,20,FALSE())</f>
        <v>7.9</v>
      </c>
      <c r="L43" s="54" t="n">
        <f aca="false">VLOOKUP((1000000*$H$11)+(100*$R$11)+$A43,data!$A$2:$Z$65536,21,FALSE())</f>
        <v>8.1</v>
      </c>
      <c r="M43" s="54" t="n">
        <f aca="false">VLOOKUP((1000000*$H$11)+(100*$R$11)+$A43,data!$A$2:$Z$65536,22,FALSE())</f>
        <v>7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17.6</v>
      </c>
      <c r="P43" s="54" t="n">
        <f aca="false">VLOOKUP((1000000*$H$11)+(100*$R$11)+$A43,data!$A$2:$Z$65536,25,FALSE())</f>
        <v>7.2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7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4.4</v>
      </c>
      <c r="E44" s="54" t="n">
        <f aca="false">VLOOKUP((1000000*$H$11)+(100*$R$11)+$A44,data!$A$2:$Z$65536,14,FALSE())</f>
        <v>15.9</v>
      </c>
      <c r="F44" s="54" t="n">
        <f aca="false">VLOOKUP((1000000*$H$11)+(100*$R$11)+$A44,data!$A$2:$Z$65536,15,FALSE())</f>
        <v>9.4</v>
      </c>
      <c r="G44" s="54" t="n">
        <f aca="false">VLOOKUP((1000000*$H$11)+(100*$R$11)+$A44,data!$A$2:$Z$65536,16,FALSE())</f>
        <v>16.4</v>
      </c>
      <c r="H44" s="54" t="n">
        <f aca="false">VLOOKUP((1000000*$H$11)+(100*$R$11)+$A44,data!$A$2:$Z$65536,17,FALSE())</f>
        <v>13.6</v>
      </c>
      <c r="I44" s="54" t="n">
        <f aca="false">VLOOKUP((1000000*$H$11)+(100*$R$11)+$A44,data!$A$2:$Z$65536,18,FALSE())</f>
        <v>13.4</v>
      </c>
      <c r="J44" s="54" t="n">
        <f aca="false">VLOOKUP((1000000*$H$11)+(100*$R$11)+$A44,data!$A$2:$Z$65536,19,FALSE())</f>
        <v>10.7</v>
      </c>
      <c r="K44" s="54" t="n">
        <f aca="false">VLOOKUP((1000000*$H$11)+(100*$R$11)+$A44,data!$A$2:$Z$65536,20,FALSE())</f>
        <v>7.8</v>
      </c>
      <c r="L44" s="54" t="n">
        <f aca="false">VLOOKUP((1000000*$H$11)+(100*$R$11)+$A44,data!$A$2:$Z$65536,21,FALSE())</f>
        <v>15</v>
      </c>
      <c r="M44" s="54" t="n">
        <f aca="false">VLOOKUP((1000000*$H$11)+(100*$R$11)+$A44,data!$A$2:$Z$65536,22,FALSE())</f>
        <v>9.4</v>
      </c>
      <c r="N44" s="54" t="n">
        <f aca="false">VLOOKUP((1000000*$H$11)+(100*$R$11)+$A44,data!$A$2:$Z$65536,23,FALSE())</f>
        <v>20.4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3.6</v>
      </c>
      <c r="Q44" s="54" t="n">
        <f aca="false">VLOOKUP((1000000*$H$11)+(100*$R$11)+$A44,data!$A$2:$Z$65536,26,FALSE())</f>
        <v>45.8</v>
      </c>
      <c r="R44" s="55" t="n">
        <f aca="false">VLOOKUP((1000000*$H$11)+(100*$R$11)+$A44,data!$A$2:$Z$65536,9,FALSE())</f>
        <v>12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9</v>
      </c>
      <c r="E45" s="54" t="n">
        <f aca="false">VLOOKUP((1000000*$H$11)+(100*$R$11)+$A45,data!$A$2:$Z$65536,14,FALSE())</f>
        <v>27.9</v>
      </c>
      <c r="F45" s="54" t="n">
        <f aca="false">VLOOKUP((1000000*$H$11)+(100*$R$11)+$A45,data!$A$2:$Z$65536,15,FALSE())</f>
        <v>25.6</v>
      </c>
      <c r="G45" s="54" t="n">
        <f aca="false">VLOOKUP((1000000*$H$11)+(100*$R$11)+$A45,data!$A$2:$Z$65536,16,FALSE())</f>
        <v>21.9</v>
      </c>
      <c r="H45" s="54" t="n">
        <f aca="false">VLOOKUP((1000000*$H$11)+(100*$R$11)+$A45,data!$A$2:$Z$65536,17,FALSE())</f>
        <v>20.8</v>
      </c>
      <c r="I45" s="54" t="n">
        <f aca="false">VLOOKUP((1000000*$H$11)+(100*$R$11)+$A45,data!$A$2:$Z$65536,18,FALSE())</f>
        <v>21.7</v>
      </c>
      <c r="J45" s="54" t="n">
        <f aca="false">VLOOKUP((1000000*$H$11)+(100*$R$11)+$A45,data!$A$2:$Z$65536,19,FALSE())</f>
        <v>24.6</v>
      </c>
      <c r="K45" s="54" t="n">
        <f aca="false">VLOOKUP((1000000*$H$11)+(100*$R$11)+$A45,data!$A$2:$Z$65536,20,FALSE())</f>
        <v>18.6</v>
      </c>
      <c r="L45" s="54" t="n">
        <f aca="false">VLOOKUP((1000000*$H$11)+(100*$R$11)+$A45,data!$A$2:$Z$65536,21,FALSE())</f>
        <v>21.6</v>
      </c>
      <c r="M45" s="54" t="n">
        <f aca="false">VLOOKUP((1000000*$H$11)+(100*$R$11)+$A45,data!$A$2:$Z$65536,22,FALSE())</f>
        <v>19.3</v>
      </c>
      <c r="N45" s="54" t="n">
        <f aca="false">VLOOKUP((1000000*$H$11)+(100*$R$11)+$A45,data!$A$2:$Z$65536,23,FALSE())</f>
        <v>48.7</v>
      </c>
      <c r="O45" s="54" t="n">
        <f aca="false">VLOOKUP((1000000*$H$11)+(100*$R$11)+$A45,data!$A$2:$Z$65536,24,FALSE())</f>
        <v>26.4</v>
      </c>
      <c r="P45" s="54" t="n">
        <f aca="false">VLOOKUP((1000000*$H$11)+(100*$R$11)+$A45,data!$A$2:$Z$65536,25,FALSE())</f>
        <v>31.1</v>
      </c>
      <c r="Q45" s="54" t="n">
        <f aca="false">VLOOKUP((1000000*$H$11)+(100*$R$11)+$A45,data!$A$2:$Z$65536,26,FALSE())</f>
        <v>12</v>
      </c>
      <c r="R45" s="55" t="n">
        <f aca="false">VLOOKUP((1000000*$H$11)+(100*$R$11)+$A45,data!$A$2:$Z$65536,9,FALSE())</f>
        <v>22.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39.5</v>
      </c>
      <c r="E46" s="54" t="n">
        <f aca="false">VLOOKUP((1000000*$H$11)+(100*$R$11)+$A46,data!$A$2:$Z$65536,14,FALSE())</f>
        <v>40.1</v>
      </c>
      <c r="F46" s="54" t="n">
        <f aca="false">VLOOKUP((1000000*$H$11)+(100*$R$11)+$A46,data!$A$2:$Z$65536,15,FALSE())</f>
        <v>51.5</v>
      </c>
      <c r="G46" s="54" t="n">
        <f aca="false">VLOOKUP((1000000*$H$11)+(100*$R$11)+$A46,data!$A$2:$Z$65536,16,FALSE())</f>
        <v>39.8</v>
      </c>
      <c r="H46" s="54" t="n">
        <f aca="false">VLOOKUP((1000000*$H$11)+(100*$R$11)+$A46,data!$A$2:$Z$65536,17,FALSE())</f>
        <v>48.9</v>
      </c>
      <c r="I46" s="54" t="n">
        <f aca="false">VLOOKUP((1000000*$H$11)+(100*$R$11)+$A46,data!$A$2:$Z$65536,18,FALSE())</f>
        <v>43.2</v>
      </c>
      <c r="J46" s="54" t="n">
        <f aca="false">VLOOKUP((1000000*$H$11)+(100*$R$11)+$A46,data!$A$2:$Z$65536,19,FALSE())</f>
        <v>48.7</v>
      </c>
      <c r="K46" s="54" t="n">
        <f aca="false">VLOOKUP((1000000*$H$11)+(100*$R$11)+$A46,data!$A$2:$Z$65536,20,FALSE())</f>
        <v>27.2</v>
      </c>
      <c r="L46" s="54" t="n">
        <f aca="false">VLOOKUP((1000000*$H$11)+(100*$R$11)+$A46,data!$A$2:$Z$65536,21,FALSE())</f>
        <v>51.9</v>
      </c>
      <c r="M46" s="54" t="n">
        <f aca="false">VLOOKUP((1000000*$H$11)+(100*$R$11)+$A46,data!$A$2:$Z$65536,22,FALSE())</f>
        <v>43.3</v>
      </c>
      <c r="N46" s="54" t="n">
        <f aca="false">VLOOKUP((1000000*$H$11)+(100*$R$11)+$A46,data!$A$2:$Z$65536,23,FALSE())</f>
        <v>37.6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38.9</v>
      </c>
      <c r="Q46" s="54" t="n">
        <f aca="false">VLOOKUP((1000000*$H$11)+(100*$R$11)+$A46,data!$A$2:$Z$65536,26,FALSE())</f>
        <v>20.2</v>
      </c>
      <c r="R46" s="55" t="n">
        <f aca="false">VLOOKUP((1000000*$H$11)+(100*$R$11)+$A46,data!$A$2:$Z$65536,9,FALSE())</f>
        <v>43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95.9</v>
      </c>
      <c r="E47" s="54" t="n">
        <f aca="false">VLOOKUP((1000000*$H$11)+(100*$R$11)+$A47,data!$A$2:$Z$65536,14,FALSE())</f>
        <v>55.4</v>
      </c>
      <c r="F47" s="54" t="n">
        <f aca="false">VLOOKUP((1000000*$H$11)+(100*$R$11)+$A47,data!$A$2:$Z$65536,15,FALSE())</f>
        <v>63.7</v>
      </c>
      <c r="G47" s="54" t="n">
        <f aca="false">VLOOKUP((1000000*$H$11)+(100*$R$11)+$A47,data!$A$2:$Z$65536,16,FALSE())</f>
        <v>90.2</v>
      </c>
      <c r="H47" s="54" t="n">
        <f aca="false">VLOOKUP((1000000*$H$11)+(100*$R$11)+$A47,data!$A$2:$Z$65536,17,FALSE())</f>
        <v>64.1</v>
      </c>
      <c r="I47" s="54" t="n">
        <f aca="false">VLOOKUP((1000000*$H$11)+(100*$R$11)+$A47,data!$A$2:$Z$65536,18,FALSE())</f>
        <v>78.6</v>
      </c>
      <c r="J47" s="54" t="n">
        <f aca="false">VLOOKUP((1000000*$H$11)+(100*$R$11)+$A47,data!$A$2:$Z$65536,19,FALSE())</f>
        <v>89.1</v>
      </c>
      <c r="K47" s="54" t="n">
        <f aca="false">VLOOKUP((1000000*$H$11)+(100*$R$11)+$A47,data!$A$2:$Z$65536,20,FALSE())</f>
        <v>74.4</v>
      </c>
      <c r="L47" s="54" t="n">
        <f aca="false">VLOOKUP((1000000*$H$11)+(100*$R$11)+$A47,data!$A$2:$Z$65536,21,FALSE())</f>
        <v>87.4</v>
      </c>
      <c r="M47" s="54" t="n">
        <f aca="false">VLOOKUP((1000000*$H$11)+(100*$R$11)+$A47,data!$A$2:$Z$65536,22,FALSE())</f>
        <v>82.6</v>
      </c>
      <c r="N47" s="54" t="n">
        <f aca="false">VLOOKUP((1000000*$H$11)+(100*$R$11)+$A47,data!$A$2:$Z$65536,23,FALSE())</f>
        <v>25.2</v>
      </c>
      <c r="O47" s="54" t="n">
        <f aca="false">VLOOKUP((1000000*$H$11)+(100*$R$11)+$A47,data!$A$2:$Z$65536,24,FALSE())</f>
        <v>34.3</v>
      </c>
      <c r="P47" s="54" t="n">
        <f aca="false">VLOOKUP((1000000*$H$11)+(100*$R$11)+$A47,data!$A$2:$Z$65536,25,FALSE())</f>
        <v>89</v>
      </c>
      <c r="Q47" s="54" t="n">
        <f aca="false">VLOOKUP((1000000*$H$11)+(100*$R$11)+$A47,data!$A$2:$Z$65536,26,FALSE())</f>
        <v>109.8</v>
      </c>
      <c r="R47" s="55" t="n">
        <f aca="false">VLOOKUP((1000000*$H$11)+(100*$R$11)+$A47,data!$A$2:$Z$65536,9,FALSE())</f>
        <v>83.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57.1</v>
      </c>
      <c r="E48" s="54" t="n">
        <f aca="false">VLOOKUP((1000000*$H$11)+(100*$R$11)+$A48,data!$A$2:$Z$65536,14,FALSE())</f>
        <v>130.1</v>
      </c>
      <c r="F48" s="54" t="n">
        <f aca="false">VLOOKUP((1000000*$H$11)+(100*$R$11)+$A48,data!$A$2:$Z$65536,15,FALSE())</f>
        <v>147.1</v>
      </c>
      <c r="G48" s="54" t="n">
        <f aca="false">VLOOKUP((1000000*$H$11)+(100*$R$11)+$A48,data!$A$2:$Z$65536,16,FALSE())</f>
        <v>149.9</v>
      </c>
      <c r="H48" s="54" t="n">
        <f aca="false">VLOOKUP((1000000*$H$11)+(100*$R$11)+$A48,data!$A$2:$Z$65536,17,FALSE())</f>
        <v>170.5</v>
      </c>
      <c r="I48" s="54" t="n">
        <f aca="false">VLOOKUP((1000000*$H$11)+(100*$R$11)+$A48,data!$A$2:$Z$65536,18,FALSE())</f>
        <v>141.4</v>
      </c>
      <c r="J48" s="54" t="n">
        <f aca="false">VLOOKUP((1000000*$H$11)+(100*$R$11)+$A48,data!$A$2:$Z$65536,19,FALSE())</f>
        <v>172.1</v>
      </c>
      <c r="K48" s="54" t="n">
        <f aca="false">VLOOKUP((1000000*$H$11)+(100*$R$11)+$A48,data!$A$2:$Z$65536,20,FALSE())</f>
        <v>147.9</v>
      </c>
      <c r="L48" s="54" t="n">
        <f aca="false">VLOOKUP((1000000*$H$11)+(100*$R$11)+$A48,data!$A$2:$Z$65536,21,FALSE())</f>
        <v>153.4</v>
      </c>
      <c r="M48" s="54" t="n">
        <f aca="false">VLOOKUP((1000000*$H$11)+(100*$R$11)+$A48,data!$A$2:$Z$65536,22,FALSE())</f>
        <v>143.6</v>
      </c>
      <c r="N48" s="54" t="n">
        <f aca="false">VLOOKUP((1000000*$H$11)+(100*$R$11)+$A48,data!$A$2:$Z$65536,23,FALSE())</f>
        <v>132.7</v>
      </c>
      <c r="O48" s="54" t="n">
        <f aca="false">VLOOKUP((1000000*$H$11)+(100*$R$11)+$A48,data!$A$2:$Z$65536,24,FALSE())</f>
        <v>166.9</v>
      </c>
      <c r="P48" s="54" t="n">
        <f aca="false">VLOOKUP((1000000*$H$11)+(100*$R$11)+$A48,data!$A$2:$Z$65536,25,FALSE())</f>
        <v>142.4</v>
      </c>
      <c r="Q48" s="54" t="n">
        <f aca="false">VLOOKUP((1000000*$H$11)+(100*$R$11)+$A48,data!$A$2:$Z$65536,26,FALSE())</f>
        <v>208</v>
      </c>
      <c r="R48" s="55" t="n">
        <f aca="false">VLOOKUP((1000000*$H$11)+(100*$R$11)+$A48,data!$A$2:$Z$65536,9,FALSE())</f>
        <v>154.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71.3</v>
      </c>
      <c r="E49" s="54" t="n">
        <f aca="false">VLOOKUP((1000000*$H$11)+(100*$R$11)+$A49,data!$A$2:$Z$65536,14,FALSE())</f>
        <v>220.4</v>
      </c>
      <c r="F49" s="54" t="n">
        <f aca="false">VLOOKUP((1000000*$H$11)+(100*$R$11)+$A49,data!$A$2:$Z$65536,15,FALSE())</f>
        <v>256.2</v>
      </c>
      <c r="G49" s="54" t="n">
        <f aca="false">VLOOKUP((1000000*$H$11)+(100*$R$11)+$A49,data!$A$2:$Z$65536,16,FALSE())</f>
        <v>307.5</v>
      </c>
      <c r="H49" s="54" t="n">
        <f aca="false">VLOOKUP((1000000*$H$11)+(100*$R$11)+$A49,data!$A$2:$Z$65536,17,FALSE())</f>
        <v>245.9</v>
      </c>
      <c r="I49" s="54" t="n">
        <f aca="false">VLOOKUP((1000000*$H$11)+(100*$R$11)+$A49,data!$A$2:$Z$65536,18,FALSE())</f>
        <v>241.7</v>
      </c>
      <c r="J49" s="54" t="n">
        <f aca="false">VLOOKUP((1000000*$H$11)+(100*$R$11)+$A49,data!$A$2:$Z$65536,19,FALSE())</f>
        <v>307.2</v>
      </c>
      <c r="K49" s="54" t="n">
        <f aca="false">VLOOKUP((1000000*$H$11)+(100*$R$11)+$A49,data!$A$2:$Z$65536,20,FALSE())</f>
        <v>288.4</v>
      </c>
      <c r="L49" s="54" t="n">
        <f aca="false">VLOOKUP((1000000*$H$11)+(100*$R$11)+$A49,data!$A$2:$Z$65536,21,FALSE())</f>
        <v>310.1</v>
      </c>
      <c r="M49" s="54" t="n">
        <f aca="false">VLOOKUP((1000000*$H$11)+(100*$R$11)+$A49,data!$A$2:$Z$65536,22,FALSE())</f>
        <v>254.1</v>
      </c>
      <c r="N49" s="54" t="n">
        <f aca="false">VLOOKUP((1000000*$H$11)+(100*$R$11)+$A49,data!$A$2:$Z$65536,23,FALSE())</f>
        <v>220.1</v>
      </c>
      <c r="O49" s="54" t="n">
        <f aca="false">VLOOKUP((1000000*$H$11)+(100*$R$11)+$A49,data!$A$2:$Z$65536,24,FALSE())</f>
        <v>193.9</v>
      </c>
      <c r="P49" s="54" t="n">
        <f aca="false">VLOOKUP((1000000*$H$11)+(100*$R$11)+$A49,data!$A$2:$Z$65536,25,FALSE())</f>
        <v>269.8</v>
      </c>
      <c r="Q49" s="54" t="n">
        <f aca="false">VLOOKUP((1000000*$H$11)+(100*$R$11)+$A49,data!$A$2:$Z$65536,26,FALSE())</f>
        <v>282.3</v>
      </c>
      <c r="R49" s="55" t="n">
        <f aca="false">VLOOKUP((1000000*$H$11)+(100*$R$11)+$A49,data!$A$2:$Z$65536,9,FALSE())</f>
        <v>277.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439.3</v>
      </c>
      <c r="E50" s="54" t="n">
        <f aca="false">VLOOKUP((1000000*$H$11)+(100*$R$11)+$A50,data!$A$2:$Z$65536,14,FALSE())</f>
        <v>362</v>
      </c>
      <c r="F50" s="54" t="n">
        <f aca="false">VLOOKUP((1000000*$H$11)+(100*$R$11)+$A50,data!$A$2:$Z$65536,15,FALSE())</f>
        <v>424.7</v>
      </c>
      <c r="G50" s="54" t="n">
        <f aca="false">VLOOKUP((1000000*$H$11)+(100*$R$11)+$A50,data!$A$2:$Z$65536,16,FALSE())</f>
        <v>439.3</v>
      </c>
      <c r="H50" s="54" t="n">
        <f aca="false">VLOOKUP((1000000*$H$11)+(100*$R$11)+$A50,data!$A$2:$Z$65536,17,FALSE())</f>
        <v>413.4</v>
      </c>
      <c r="I50" s="54" t="n">
        <f aca="false">VLOOKUP((1000000*$H$11)+(100*$R$11)+$A50,data!$A$2:$Z$65536,18,FALSE())</f>
        <v>404</v>
      </c>
      <c r="J50" s="54" t="n">
        <f aca="false">VLOOKUP((1000000*$H$11)+(100*$R$11)+$A50,data!$A$2:$Z$65536,19,FALSE())</f>
        <v>537.1</v>
      </c>
      <c r="K50" s="54" t="n">
        <f aca="false">VLOOKUP((1000000*$H$11)+(100*$R$11)+$A50,data!$A$2:$Z$65536,20,FALSE())</f>
        <v>424.5</v>
      </c>
      <c r="L50" s="54" t="n">
        <f aca="false">VLOOKUP((1000000*$H$11)+(100*$R$11)+$A50,data!$A$2:$Z$65536,21,FALSE())</f>
        <v>507.6</v>
      </c>
      <c r="M50" s="54" t="n">
        <f aca="false">VLOOKUP((1000000*$H$11)+(100*$R$11)+$A50,data!$A$2:$Z$65536,22,FALSE())</f>
        <v>479.1</v>
      </c>
      <c r="N50" s="54" t="n">
        <f aca="false">VLOOKUP((1000000*$H$11)+(100*$R$11)+$A50,data!$A$2:$Z$65536,23,FALSE())</f>
        <v>469.4</v>
      </c>
      <c r="O50" s="54" t="n">
        <f aca="false">VLOOKUP((1000000*$H$11)+(100*$R$11)+$A50,data!$A$2:$Z$65536,24,FALSE())</f>
        <v>444.8</v>
      </c>
      <c r="P50" s="54" t="n">
        <f aca="false">VLOOKUP((1000000*$H$11)+(100*$R$11)+$A50,data!$A$2:$Z$65536,25,FALSE())</f>
        <v>412.7</v>
      </c>
      <c r="Q50" s="54" t="n">
        <f aca="false">VLOOKUP((1000000*$H$11)+(100*$R$11)+$A50,data!$A$2:$Z$65536,26,FALSE())</f>
        <v>643.6</v>
      </c>
      <c r="R50" s="55" t="n">
        <f aca="false">VLOOKUP((1000000*$H$11)+(100*$R$11)+$A50,data!$A$2:$Z$65536,9,FALSE())</f>
        <v>462.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769.2</v>
      </c>
      <c r="E51" s="54" t="n">
        <f aca="false">VLOOKUP((1000000*$H$11)+(100*$R$11)+$A51,data!$A$2:$Z$65536,14,FALSE())</f>
        <v>558.9</v>
      </c>
      <c r="F51" s="54" t="n">
        <f aca="false">VLOOKUP((1000000*$H$11)+(100*$R$11)+$A51,data!$A$2:$Z$65536,15,FALSE())</f>
        <v>660.4</v>
      </c>
      <c r="G51" s="54" t="n">
        <f aca="false">VLOOKUP((1000000*$H$11)+(100*$R$11)+$A51,data!$A$2:$Z$65536,16,FALSE())</f>
        <v>685.5</v>
      </c>
      <c r="H51" s="54" t="n">
        <f aca="false">VLOOKUP((1000000*$H$11)+(100*$R$11)+$A51,data!$A$2:$Z$65536,17,FALSE())</f>
        <v>688.2</v>
      </c>
      <c r="I51" s="54" t="n">
        <f aca="false">VLOOKUP((1000000*$H$11)+(100*$R$11)+$A51,data!$A$2:$Z$65536,18,FALSE())</f>
        <v>696</v>
      </c>
      <c r="J51" s="54" t="n">
        <f aca="false">VLOOKUP((1000000*$H$11)+(100*$R$11)+$A51,data!$A$2:$Z$65536,19,FALSE())</f>
        <v>894.1</v>
      </c>
      <c r="K51" s="54" t="n">
        <f aca="false">VLOOKUP((1000000*$H$11)+(100*$R$11)+$A51,data!$A$2:$Z$65536,20,FALSE())</f>
        <v>718.1</v>
      </c>
      <c r="L51" s="54" t="n">
        <f aca="false">VLOOKUP((1000000*$H$11)+(100*$R$11)+$A51,data!$A$2:$Z$65536,21,FALSE())</f>
        <v>766.6</v>
      </c>
      <c r="M51" s="54" t="n">
        <f aca="false">VLOOKUP((1000000*$H$11)+(100*$R$11)+$A51,data!$A$2:$Z$65536,22,FALSE())</f>
        <v>702.4</v>
      </c>
      <c r="N51" s="54" t="n">
        <f aca="false">VLOOKUP((1000000*$H$11)+(100*$R$11)+$A51,data!$A$2:$Z$65536,23,FALSE())</f>
        <v>602.4</v>
      </c>
      <c r="O51" s="54" t="n">
        <f aca="false">VLOOKUP((1000000*$H$11)+(100*$R$11)+$A51,data!$A$2:$Z$65536,24,FALSE())</f>
        <v>627.8</v>
      </c>
      <c r="P51" s="54" t="n">
        <f aca="false">VLOOKUP((1000000*$H$11)+(100*$R$11)+$A51,data!$A$2:$Z$65536,25,FALSE())</f>
        <v>632.4</v>
      </c>
      <c r="Q51" s="54" t="n">
        <f aca="false">VLOOKUP((1000000*$H$11)+(100*$R$11)+$A51,data!$A$2:$Z$65536,26,FALSE())</f>
        <v>655.2</v>
      </c>
      <c r="R51" s="55" t="n">
        <f aca="false">VLOOKUP((1000000*$H$11)+(100*$R$11)+$A51,data!$A$2:$Z$65536,9,FALSE())</f>
        <v>740.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083.9</v>
      </c>
      <c r="E52" s="54" t="n">
        <f aca="false">VLOOKUP((1000000*$H$11)+(100*$R$11)+$A52,data!$A$2:$Z$65536,14,FALSE())</f>
        <v>849.2</v>
      </c>
      <c r="F52" s="54" t="n">
        <f aca="false">VLOOKUP((1000000*$H$11)+(100*$R$11)+$A52,data!$A$2:$Z$65536,15,FALSE())</f>
        <v>992.9</v>
      </c>
      <c r="G52" s="54" t="n">
        <f aca="false">VLOOKUP((1000000*$H$11)+(100*$R$11)+$A52,data!$A$2:$Z$65536,16,FALSE())</f>
        <v>1091.7</v>
      </c>
      <c r="H52" s="54" t="n">
        <f aca="false">VLOOKUP((1000000*$H$11)+(100*$R$11)+$A52,data!$A$2:$Z$65536,17,FALSE())</f>
        <v>1011.8</v>
      </c>
      <c r="I52" s="54" t="n">
        <f aca="false">VLOOKUP((1000000*$H$11)+(100*$R$11)+$A52,data!$A$2:$Z$65536,18,FALSE())</f>
        <v>1011.6</v>
      </c>
      <c r="J52" s="54" t="n">
        <f aca="false">VLOOKUP((1000000*$H$11)+(100*$R$11)+$A52,data!$A$2:$Z$65536,19,FALSE())</f>
        <v>1248.8</v>
      </c>
      <c r="K52" s="54" t="n">
        <f aca="false">VLOOKUP((1000000*$H$11)+(100*$R$11)+$A52,data!$A$2:$Z$65536,20,FALSE())</f>
        <v>951.2</v>
      </c>
      <c r="L52" s="54" t="n">
        <f aca="false">VLOOKUP((1000000*$H$11)+(100*$R$11)+$A52,data!$A$2:$Z$65536,21,FALSE())</f>
        <v>1161.9</v>
      </c>
      <c r="M52" s="54" t="n">
        <f aca="false">VLOOKUP((1000000*$H$11)+(100*$R$11)+$A52,data!$A$2:$Z$65536,22,FALSE())</f>
        <v>1043.1</v>
      </c>
      <c r="N52" s="54" t="n">
        <f aca="false">VLOOKUP((1000000*$H$11)+(100*$R$11)+$A52,data!$A$2:$Z$65536,23,FALSE())</f>
        <v>951.4</v>
      </c>
      <c r="O52" s="54" t="n">
        <f aca="false">VLOOKUP((1000000*$H$11)+(100*$R$11)+$A52,data!$A$2:$Z$65536,24,FALSE())</f>
        <v>1023.9</v>
      </c>
      <c r="P52" s="54" t="n">
        <f aca="false">VLOOKUP((1000000*$H$11)+(100*$R$11)+$A52,data!$A$2:$Z$65536,25,FALSE())</f>
        <v>1032.3</v>
      </c>
      <c r="Q52" s="54" t="n">
        <f aca="false">VLOOKUP((1000000*$H$11)+(100*$R$11)+$A52,data!$A$2:$Z$65536,26,FALSE())</f>
        <v>1030.9</v>
      </c>
      <c r="R52" s="55" t="n">
        <f aca="false">VLOOKUP((1000000*$H$11)+(100*$R$11)+$A52,data!$A$2:$Z$65536,9,FALSE())</f>
        <v>1087.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477.7</v>
      </c>
      <c r="E53" s="54" t="n">
        <f aca="false">VLOOKUP((1000000*$H$11)+(100*$R$11)+$A53,data!$A$2:$Z$65536,14,FALSE())</f>
        <v>1324.2</v>
      </c>
      <c r="F53" s="54" t="n">
        <f aca="false">VLOOKUP((1000000*$H$11)+(100*$R$11)+$A53,data!$A$2:$Z$65536,15,FALSE())</f>
        <v>1326.2</v>
      </c>
      <c r="G53" s="54" t="n">
        <f aca="false">VLOOKUP((1000000*$H$11)+(100*$R$11)+$A53,data!$A$2:$Z$65536,16,FALSE())</f>
        <v>1484</v>
      </c>
      <c r="H53" s="54" t="n">
        <f aca="false">VLOOKUP((1000000*$H$11)+(100*$R$11)+$A53,data!$A$2:$Z$65536,17,FALSE())</f>
        <v>1393</v>
      </c>
      <c r="I53" s="54" t="n">
        <f aca="false">VLOOKUP((1000000*$H$11)+(100*$R$11)+$A53,data!$A$2:$Z$65536,18,FALSE())</f>
        <v>1363.6</v>
      </c>
      <c r="J53" s="54" t="n">
        <f aca="false">VLOOKUP((1000000*$H$11)+(100*$R$11)+$A53,data!$A$2:$Z$65536,19,FALSE())</f>
        <v>1658.2</v>
      </c>
      <c r="K53" s="54" t="n">
        <f aca="false">VLOOKUP((1000000*$H$11)+(100*$R$11)+$A53,data!$A$2:$Z$65536,20,FALSE())</f>
        <v>1352.9</v>
      </c>
      <c r="L53" s="54" t="n">
        <f aca="false">VLOOKUP((1000000*$H$11)+(100*$R$11)+$A53,data!$A$2:$Z$65536,21,FALSE())</f>
        <v>1578.1</v>
      </c>
      <c r="M53" s="54" t="n">
        <f aca="false">VLOOKUP((1000000*$H$11)+(100*$R$11)+$A53,data!$A$2:$Z$65536,22,FALSE())</f>
        <v>1446</v>
      </c>
      <c r="N53" s="54" t="n">
        <f aca="false">VLOOKUP((1000000*$H$11)+(100*$R$11)+$A53,data!$A$2:$Z$65536,23,FALSE())</f>
        <v>1469.3</v>
      </c>
      <c r="O53" s="54" t="n">
        <f aca="false">VLOOKUP((1000000*$H$11)+(100*$R$11)+$A53,data!$A$2:$Z$65536,24,FALSE())</f>
        <v>988.3</v>
      </c>
      <c r="P53" s="54" t="n">
        <f aca="false">VLOOKUP((1000000*$H$11)+(100*$R$11)+$A53,data!$A$2:$Z$65536,25,FALSE())</f>
        <v>1347.8</v>
      </c>
      <c r="Q53" s="54" t="n">
        <f aca="false">VLOOKUP((1000000*$H$11)+(100*$R$11)+$A53,data!$A$2:$Z$65536,26,FALSE())</f>
        <v>1773.6</v>
      </c>
      <c r="R53" s="55" t="n">
        <f aca="false">VLOOKUP((1000000*$H$11)+(100*$R$11)+$A53,data!$A$2:$Z$65536,9,FALSE())</f>
        <v>1478.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919.7</v>
      </c>
      <c r="E54" s="54" t="n">
        <f aca="false">VLOOKUP((1000000*$H$11)+(100*$R$11)+$A54,data!$A$2:$Z$65536,14,FALSE())</f>
        <v>1906.5</v>
      </c>
      <c r="F54" s="54" t="n">
        <f aca="false">VLOOKUP((1000000*$H$11)+(100*$R$11)+$A54,data!$A$2:$Z$65536,15,FALSE())</f>
        <v>2003.6</v>
      </c>
      <c r="G54" s="54" t="n">
        <f aca="false">VLOOKUP((1000000*$H$11)+(100*$R$11)+$A54,data!$A$2:$Z$65536,16,FALSE())</f>
        <v>1920.7</v>
      </c>
      <c r="H54" s="54" t="n">
        <f aca="false">VLOOKUP((1000000*$H$11)+(100*$R$11)+$A54,data!$A$2:$Z$65536,17,FALSE())</f>
        <v>1928.7</v>
      </c>
      <c r="I54" s="54" t="n">
        <f aca="false">VLOOKUP((1000000*$H$11)+(100*$R$11)+$A54,data!$A$2:$Z$65536,18,FALSE())</f>
        <v>1873.6</v>
      </c>
      <c r="J54" s="54" t="n">
        <f aca="false">VLOOKUP((1000000*$H$11)+(100*$R$11)+$A54,data!$A$2:$Z$65536,19,FALSE())</f>
        <v>2115.7</v>
      </c>
      <c r="K54" s="54" t="n">
        <f aca="false">VLOOKUP((1000000*$H$11)+(100*$R$11)+$A54,data!$A$2:$Z$65536,20,FALSE())</f>
        <v>1789</v>
      </c>
      <c r="L54" s="54" t="n">
        <f aca="false">VLOOKUP((1000000*$H$11)+(100*$R$11)+$A54,data!$A$2:$Z$65536,21,FALSE())</f>
        <v>2086.6</v>
      </c>
      <c r="M54" s="54" t="n">
        <f aca="false">VLOOKUP((1000000*$H$11)+(100*$R$11)+$A54,data!$A$2:$Z$65536,22,FALSE())</f>
        <v>1932.3</v>
      </c>
      <c r="N54" s="54" t="n">
        <f aca="false">VLOOKUP((1000000*$H$11)+(100*$R$11)+$A54,data!$A$2:$Z$65536,23,FALSE())</f>
        <v>1645.3</v>
      </c>
      <c r="O54" s="54" t="n">
        <f aca="false">VLOOKUP((1000000*$H$11)+(100*$R$11)+$A54,data!$A$2:$Z$65536,24,FALSE())</f>
        <v>1572.6</v>
      </c>
      <c r="P54" s="54" t="n">
        <f aca="false">VLOOKUP((1000000*$H$11)+(100*$R$11)+$A54,data!$A$2:$Z$65536,25,FALSE())</f>
        <v>1856.3</v>
      </c>
      <c r="Q54" s="54" t="n">
        <f aca="false">VLOOKUP((1000000*$H$11)+(100*$R$11)+$A54,data!$A$2:$Z$65536,26,FALSE())</f>
        <v>1937.1</v>
      </c>
      <c r="R54" s="55" t="n">
        <f aca="false">VLOOKUP((1000000*$H$11)+(100*$R$11)+$A54,data!$A$2:$Z$65536,9,FALSE())</f>
        <v>196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280.5</v>
      </c>
      <c r="E55" s="60" t="n">
        <f aca="false">VLOOKUP((1000000*$H$11)+(100*$R$11)+$A55,data!$A$2:$Z$65536,14,FALSE())</f>
        <v>2635.3</v>
      </c>
      <c r="F55" s="60" t="n">
        <f aca="false">VLOOKUP((1000000*$H$11)+(100*$R$11)+$A55,data!$A$2:$Z$65536,15,FALSE())</f>
        <v>2292.1</v>
      </c>
      <c r="G55" s="60" t="n">
        <f aca="false">VLOOKUP((1000000*$H$11)+(100*$R$11)+$A55,data!$A$2:$Z$65536,16,FALSE())</f>
        <v>2394.2</v>
      </c>
      <c r="H55" s="60" t="n">
        <f aca="false">VLOOKUP((1000000*$H$11)+(100*$R$11)+$A55,data!$A$2:$Z$65536,17,FALSE())</f>
        <v>2409.3</v>
      </c>
      <c r="I55" s="60" t="n">
        <f aca="false">VLOOKUP((1000000*$H$11)+(100*$R$11)+$A55,data!$A$2:$Z$65536,18,FALSE())</f>
        <v>2221.5</v>
      </c>
      <c r="J55" s="60" t="n">
        <f aca="false">VLOOKUP((1000000*$H$11)+(100*$R$11)+$A55,data!$A$2:$Z$65536,19,FALSE())</f>
        <v>2450.7</v>
      </c>
      <c r="K55" s="60" t="n">
        <f aca="false">VLOOKUP((1000000*$H$11)+(100*$R$11)+$A55,data!$A$2:$Z$65536,20,FALSE())</f>
        <v>2252.6</v>
      </c>
      <c r="L55" s="60" t="n">
        <f aca="false">VLOOKUP((1000000*$H$11)+(100*$R$11)+$A55,data!$A$2:$Z$65536,21,FALSE())</f>
        <v>2302.3</v>
      </c>
      <c r="M55" s="60" t="n">
        <f aca="false">VLOOKUP((1000000*$H$11)+(100*$R$11)+$A55,data!$A$2:$Z$65536,22,FALSE())</f>
        <v>2305.6</v>
      </c>
      <c r="N55" s="60" t="n">
        <f aca="false">VLOOKUP((1000000*$H$11)+(100*$R$11)+$A55,data!$A$2:$Z$65536,23,FALSE())</f>
        <v>2280.9</v>
      </c>
      <c r="O55" s="60" t="n">
        <f aca="false">VLOOKUP((1000000*$H$11)+(100*$R$11)+$A55,data!$A$2:$Z$65536,24,FALSE())</f>
        <v>2436</v>
      </c>
      <c r="P55" s="60" t="n">
        <f aca="false">VLOOKUP((1000000*$H$11)+(100*$R$11)+$A55,data!$A$2:$Z$65536,25,FALSE())</f>
        <v>2267.3</v>
      </c>
      <c r="Q55" s="60" t="n">
        <f aca="false">VLOOKUP((1000000*$H$11)+(100*$R$11)+$A55,data!$A$2:$Z$65536,26,FALSE())</f>
        <v>2691.1</v>
      </c>
      <c r="R55" s="61" t="n">
        <f aca="false">VLOOKUP((1000000*$H$11)+(100*$R$11)+$A55,data!$A$2:$Z$65536,9,FALSE())</f>
        <v>2341.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321.8</v>
      </c>
      <c r="E57" s="54" t="n">
        <f aca="false">VLOOKUP((1000000*$H$11)+(100*$R$11)+$A57,data!$A$2:$Z$65536,14,FALSE())</f>
        <v>304.9</v>
      </c>
      <c r="F57" s="54" t="n">
        <f aca="false">VLOOKUP((1000000*$H$11)+(100*$R$11)+$A57,data!$A$2:$Z$65536,15,FALSE())</f>
        <v>345.9</v>
      </c>
      <c r="G57" s="54" t="n">
        <f aca="false">VLOOKUP((1000000*$H$11)+(100*$R$11)+$A57,data!$A$2:$Z$65536,16,FALSE())</f>
        <v>301.7</v>
      </c>
      <c r="H57" s="54" t="n">
        <f aca="false">VLOOKUP((1000000*$H$11)+(100*$R$11)+$A57,data!$A$2:$Z$65536,17,FALSE())</f>
        <v>271.5</v>
      </c>
      <c r="I57" s="54" t="n">
        <f aca="false">VLOOKUP((1000000*$H$11)+(100*$R$11)+$A57,data!$A$2:$Z$65536,18,FALSE())</f>
        <v>266.6</v>
      </c>
      <c r="J57" s="54" t="n">
        <f aca="false">VLOOKUP((1000000*$H$11)+(100*$R$11)+$A57,data!$A$2:$Z$65536,19,FALSE())</f>
        <v>305.4</v>
      </c>
      <c r="K57" s="54" t="n">
        <f aca="false">VLOOKUP((1000000*$H$11)+(100*$R$11)+$A57,data!$A$2:$Z$65536,20,FALSE())</f>
        <v>310.6</v>
      </c>
      <c r="L57" s="54" t="n">
        <f aca="false">VLOOKUP((1000000*$H$11)+(100*$R$11)+$A57,data!$A$2:$Z$65536,21,FALSE())</f>
        <v>291.2</v>
      </c>
      <c r="M57" s="54" t="n">
        <f aca="false">VLOOKUP((1000000*$H$11)+(100*$R$11)+$A57,data!$A$2:$Z$65536,22,FALSE())</f>
        <v>258.1</v>
      </c>
      <c r="N57" s="54" t="n">
        <f aca="false">VLOOKUP((1000000*$H$11)+(100*$R$11)+$A57,data!$A$2:$Z$65536,23,FALSE())</f>
        <v>298.1</v>
      </c>
      <c r="O57" s="54" t="n">
        <f aca="false">VLOOKUP((1000000*$H$11)+(100*$R$11)+$A57,data!$A$2:$Z$65536,24,FALSE())</f>
        <v>252.2</v>
      </c>
      <c r="P57" s="54" t="n">
        <f aca="false">VLOOKUP((1000000*$H$11)+(100*$R$11)+$A57,data!$A$2:$Z$65536,25,FALSE())</f>
        <v>308.5</v>
      </c>
      <c r="Q57" s="54" t="n">
        <f aca="false">VLOOKUP((1000000*$H$11)+(100*$R$11)+$A57,data!$A$2:$Z$65536,26,FALSE())</f>
        <v>401.7</v>
      </c>
      <c r="R57" s="55" t="n">
        <f aca="false">VLOOKUP((1000000*$H$11)+(100*$R$11)+$A57,data!$A$2:$Z$65536,9,FALSE())</f>
        <v>293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313.7</v>
      </c>
      <c r="E58" s="69" t="n">
        <f aca="false">VLOOKUP((1000000*$H$11)+(100*$R$11)+$A58,data!$A$2:$Z$65536,14,FALSE())</f>
        <v>290.8</v>
      </c>
      <c r="F58" s="69" t="n">
        <f aca="false">VLOOKUP((1000000*$H$11)+(100*$R$11)+$A58,data!$A$2:$Z$65536,15,FALSE())</f>
        <v>332.7</v>
      </c>
      <c r="G58" s="69" t="n">
        <f aca="false">VLOOKUP((1000000*$H$11)+(100*$R$11)+$A58,data!$A$2:$Z$65536,16,FALSE())</f>
        <v>293.8</v>
      </c>
      <c r="H58" s="69" t="n">
        <f aca="false">VLOOKUP((1000000*$H$11)+(100*$R$11)+$A58,data!$A$2:$Z$65536,17,FALSE())</f>
        <v>263.1</v>
      </c>
      <c r="I58" s="69" t="n">
        <f aca="false">VLOOKUP((1000000*$H$11)+(100*$R$11)+$A58,data!$A$2:$Z$65536,18,FALSE())</f>
        <v>260.5</v>
      </c>
      <c r="J58" s="69" t="n">
        <f aca="false">VLOOKUP((1000000*$H$11)+(100*$R$11)+$A58,data!$A$2:$Z$65536,19,FALSE())</f>
        <v>301</v>
      </c>
      <c r="K58" s="69" t="n">
        <f aca="false">VLOOKUP((1000000*$H$11)+(100*$R$11)+$A58,data!$A$2:$Z$65536,20,FALSE())</f>
        <v>301.9</v>
      </c>
      <c r="L58" s="69" t="n">
        <f aca="false">VLOOKUP((1000000*$H$11)+(100*$R$11)+$A58,data!$A$2:$Z$65536,21,FALSE())</f>
        <v>285</v>
      </c>
      <c r="M58" s="69" t="n">
        <f aca="false">VLOOKUP((1000000*$H$11)+(100*$R$11)+$A58,data!$A$2:$Z$65536,22,FALSE())</f>
        <v>253.2</v>
      </c>
      <c r="N58" s="69" t="n">
        <f aca="false">VLOOKUP((1000000*$H$11)+(100*$R$11)+$A58,data!$A$2:$Z$65536,23,FALSE())</f>
        <v>266.1</v>
      </c>
      <c r="O58" s="69" t="n">
        <f aca="false">VLOOKUP((1000000*$H$11)+(100*$R$11)+$A58,data!$A$2:$Z$65536,24,FALSE())</f>
        <v>224.3</v>
      </c>
      <c r="P58" s="69" t="n">
        <f aca="false">VLOOKUP((1000000*$H$11)+(100*$R$11)+$A58,data!$A$2:$Z$65536,25,FALSE())</f>
        <v>300.9</v>
      </c>
      <c r="Q58" s="69" t="n">
        <f aca="false">VLOOKUP((1000000*$H$11)+(100*$R$11)+$A58,data!$A$2:$Z$65536,26,FALSE())</f>
        <v>368.8</v>
      </c>
      <c r="R58" s="70" t="n">
        <f aca="false">VLOOKUP((1000000*$H$11)+(100*$R$11)+$A58,data!$A$2:$Z$65536,9,FALSE())</f>
        <v>291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330</v>
      </c>
      <c r="E59" s="75" t="n">
        <f aca="false">VLOOKUP((1000000*$H$11)+(100*$R$11)+$A59,data!$A$2:$Z$65536,14,FALSE())</f>
        <v>319.5</v>
      </c>
      <c r="F59" s="75" t="n">
        <f aca="false">VLOOKUP((1000000*$H$11)+(100*$R$11)+$A59,data!$A$2:$Z$65536,15,FALSE())</f>
        <v>359.4</v>
      </c>
      <c r="G59" s="75" t="n">
        <f aca="false">VLOOKUP((1000000*$H$11)+(100*$R$11)+$A59,data!$A$2:$Z$65536,16,FALSE())</f>
        <v>309.8</v>
      </c>
      <c r="H59" s="75" t="n">
        <f aca="false">VLOOKUP((1000000*$H$11)+(100*$R$11)+$A59,data!$A$2:$Z$65536,17,FALSE())</f>
        <v>280</v>
      </c>
      <c r="I59" s="75" t="n">
        <f aca="false">VLOOKUP((1000000*$H$11)+(100*$R$11)+$A59,data!$A$2:$Z$65536,18,FALSE())</f>
        <v>272.7</v>
      </c>
      <c r="J59" s="75" t="n">
        <f aca="false">VLOOKUP((1000000*$H$11)+(100*$R$11)+$A59,data!$A$2:$Z$65536,19,FALSE())</f>
        <v>309.9</v>
      </c>
      <c r="K59" s="75" t="n">
        <f aca="false">VLOOKUP((1000000*$H$11)+(100*$R$11)+$A59,data!$A$2:$Z$65536,20,FALSE())</f>
        <v>319.4</v>
      </c>
      <c r="L59" s="75" t="n">
        <f aca="false">VLOOKUP((1000000*$H$11)+(100*$R$11)+$A59,data!$A$2:$Z$65536,21,FALSE())</f>
        <v>297.6</v>
      </c>
      <c r="M59" s="75" t="n">
        <f aca="false">VLOOKUP((1000000*$H$11)+(100*$R$11)+$A59,data!$A$2:$Z$65536,22,FALSE())</f>
        <v>263</v>
      </c>
      <c r="N59" s="75" t="n">
        <f aca="false">VLOOKUP((1000000*$H$11)+(100*$R$11)+$A59,data!$A$2:$Z$65536,23,FALSE())</f>
        <v>332.8</v>
      </c>
      <c r="O59" s="75" t="n">
        <f aca="false">VLOOKUP((1000000*$H$11)+(100*$R$11)+$A59,data!$A$2:$Z$65536,24,FALSE())</f>
        <v>282.5</v>
      </c>
      <c r="P59" s="75" t="n">
        <f aca="false">VLOOKUP((1000000*$H$11)+(100*$R$11)+$A59,data!$A$2:$Z$65536,25,FALSE())</f>
        <v>316.3</v>
      </c>
      <c r="Q59" s="75" t="n">
        <f aca="false">VLOOKUP((1000000*$H$11)+(100*$R$11)+$A59,data!$A$2:$Z$65536,26,FALSE())</f>
        <v>436.7</v>
      </c>
      <c r="R59" s="76" t="n">
        <f aca="false">VLOOKUP((1000000*$H$11)+(100*$R$11)+$A59,data!$A$2:$Z$65536,9,FALSE())</f>
        <v>295.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202.6</v>
      </c>
      <c r="E61" s="54" t="n">
        <f aca="false">VLOOKUP((1000000*$H$11)+(100*$R$11)+$A61,data!$A$2:$Z$65536,14,FALSE())</f>
        <v>175.6</v>
      </c>
      <c r="F61" s="54" t="n">
        <f aca="false">VLOOKUP((1000000*$H$11)+(100*$R$11)+$A61,data!$A$2:$Z$65536,15,FALSE())</f>
        <v>189.1</v>
      </c>
      <c r="G61" s="54" t="n">
        <f aca="false">VLOOKUP((1000000*$H$11)+(100*$R$11)+$A61,data!$A$2:$Z$65536,16,FALSE())</f>
        <v>203.6</v>
      </c>
      <c r="H61" s="54" t="n">
        <f aca="false">VLOOKUP((1000000*$H$11)+(100*$R$11)+$A61,data!$A$2:$Z$65536,17,FALSE())</f>
        <v>194.4</v>
      </c>
      <c r="I61" s="54" t="n">
        <f aca="false">VLOOKUP((1000000*$H$11)+(100*$R$11)+$A61,data!$A$2:$Z$65536,18,FALSE())</f>
        <v>187.8</v>
      </c>
      <c r="J61" s="54" t="n">
        <f aca="false">VLOOKUP((1000000*$H$11)+(100*$R$11)+$A61,data!$A$2:$Z$65536,19,FALSE())</f>
        <v>231.5</v>
      </c>
      <c r="K61" s="54" t="n">
        <f aca="false">VLOOKUP((1000000*$H$11)+(100*$R$11)+$A61,data!$A$2:$Z$65536,20,FALSE())</f>
        <v>188.8</v>
      </c>
      <c r="L61" s="54" t="n">
        <f aca="false">VLOOKUP((1000000*$H$11)+(100*$R$11)+$A61,data!$A$2:$Z$65536,21,FALSE())</f>
        <v>216.5</v>
      </c>
      <c r="M61" s="54" t="n">
        <f aca="false">VLOOKUP((1000000*$H$11)+(100*$R$11)+$A61,data!$A$2:$Z$65536,22,FALSE())</f>
        <v>198.2</v>
      </c>
      <c r="N61" s="54" t="n">
        <f aca="false">VLOOKUP((1000000*$H$11)+(100*$R$11)+$A61,data!$A$2:$Z$65536,23,FALSE())</f>
        <v>181.7</v>
      </c>
      <c r="O61" s="54" t="n">
        <f aca="false">VLOOKUP((1000000*$H$11)+(100*$R$11)+$A61,data!$A$2:$Z$65536,24,FALSE())</f>
        <v>173.2</v>
      </c>
      <c r="P61" s="54" t="n">
        <f aca="false">VLOOKUP((1000000*$H$11)+(100*$R$11)+$A61,data!$A$2:$Z$65536,25,FALSE())</f>
        <v>189.1</v>
      </c>
      <c r="Q61" s="54" t="n">
        <f aca="false">VLOOKUP((1000000*$H$11)+(100*$R$11)+$A61,data!$A$2:$Z$65536,26,FALSE())</f>
        <v>226.3</v>
      </c>
      <c r="R61" s="55" t="n">
        <f aca="false">VLOOKUP((1000000*$H$11)+(100*$R$11)+$A61,data!$A$2:$Z$65536,9,FALSE())</f>
        <v>204.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97.2</v>
      </c>
      <c r="E62" s="69" t="n">
        <f aca="false">VLOOKUP((1000000*$H$11)+(100*$R$11)+$A62,data!$A$2:$Z$65536,14,FALSE())</f>
        <v>166.9</v>
      </c>
      <c r="F62" s="69" t="n">
        <f aca="false">VLOOKUP((1000000*$H$11)+(100*$R$11)+$A62,data!$A$2:$Z$65536,15,FALSE())</f>
        <v>181.4</v>
      </c>
      <c r="G62" s="69" t="n">
        <f aca="false">VLOOKUP((1000000*$H$11)+(100*$R$11)+$A62,data!$A$2:$Z$65536,16,FALSE())</f>
        <v>198</v>
      </c>
      <c r="H62" s="69" t="n">
        <f aca="false">VLOOKUP((1000000*$H$11)+(100*$R$11)+$A62,data!$A$2:$Z$65536,17,FALSE())</f>
        <v>188.2</v>
      </c>
      <c r="I62" s="69" t="n">
        <f aca="false">VLOOKUP((1000000*$H$11)+(100*$R$11)+$A62,data!$A$2:$Z$65536,18,FALSE())</f>
        <v>183.3</v>
      </c>
      <c r="J62" s="69" t="n">
        <f aca="false">VLOOKUP((1000000*$H$11)+(100*$R$11)+$A62,data!$A$2:$Z$65536,19,FALSE())</f>
        <v>228</v>
      </c>
      <c r="K62" s="69" t="n">
        <f aca="false">VLOOKUP((1000000*$H$11)+(100*$R$11)+$A62,data!$A$2:$Z$65536,20,FALSE())</f>
        <v>183.2</v>
      </c>
      <c r="L62" s="69" t="n">
        <f aca="false">VLOOKUP((1000000*$H$11)+(100*$R$11)+$A62,data!$A$2:$Z$65536,21,FALSE())</f>
        <v>211.7</v>
      </c>
      <c r="M62" s="69" t="n">
        <f aca="false">VLOOKUP((1000000*$H$11)+(100*$R$11)+$A62,data!$A$2:$Z$65536,22,FALSE())</f>
        <v>194.3</v>
      </c>
      <c r="N62" s="69" t="n">
        <f aca="false">VLOOKUP((1000000*$H$11)+(100*$R$11)+$A62,data!$A$2:$Z$65536,23,FALSE())</f>
        <v>160.8</v>
      </c>
      <c r="O62" s="69" t="n">
        <f aca="false">VLOOKUP((1000000*$H$11)+(100*$R$11)+$A62,data!$A$2:$Z$65536,24,FALSE())</f>
        <v>152.8</v>
      </c>
      <c r="P62" s="69" t="n">
        <f aca="false">VLOOKUP((1000000*$H$11)+(100*$R$11)+$A62,data!$A$2:$Z$65536,25,FALSE())</f>
        <v>184.2</v>
      </c>
      <c r="Q62" s="69" t="n">
        <f aca="false">VLOOKUP((1000000*$H$11)+(100*$R$11)+$A62,data!$A$2:$Z$65536,26,FALSE())</f>
        <v>206.1</v>
      </c>
      <c r="R62" s="70" t="n">
        <f aca="false">VLOOKUP((1000000*$H$11)+(100*$R$11)+$A62,data!$A$2:$Z$65536,9,FALSE())</f>
        <v>202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208</v>
      </c>
      <c r="E63" s="75" t="n">
        <f aca="false">VLOOKUP((1000000*$H$11)+(100*$R$11)+$A63,data!$A$2:$Z$65536,14,FALSE())</f>
        <v>184.4</v>
      </c>
      <c r="F63" s="75" t="n">
        <f aca="false">VLOOKUP((1000000*$H$11)+(100*$R$11)+$A63,data!$A$2:$Z$65536,15,FALSE())</f>
        <v>196.9</v>
      </c>
      <c r="G63" s="75" t="n">
        <f aca="false">VLOOKUP((1000000*$H$11)+(100*$R$11)+$A63,data!$A$2:$Z$65536,16,FALSE())</f>
        <v>209.3</v>
      </c>
      <c r="H63" s="75" t="n">
        <f aca="false">VLOOKUP((1000000*$H$11)+(100*$R$11)+$A63,data!$A$2:$Z$65536,17,FALSE())</f>
        <v>200.7</v>
      </c>
      <c r="I63" s="75" t="n">
        <f aca="false">VLOOKUP((1000000*$H$11)+(100*$R$11)+$A63,data!$A$2:$Z$65536,18,FALSE())</f>
        <v>192.3</v>
      </c>
      <c r="J63" s="75" t="n">
        <f aca="false">VLOOKUP((1000000*$H$11)+(100*$R$11)+$A63,data!$A$2:$Z$65536,19,FALSE())</f>
        <v>235.1</v>
      </c>
      <c r="K63" s="75" t="n">
        <f aca="false">VLOOKUP((1000000*$H$11)+(100*$R$11)+$A63,data!$A$2:$Z$65536,20,FALSE())</f>
        <v>194.4</v>
      </c>
      <c r="L63" s="75" t="n">
        <f aca="false">VLOOKUP((1000000*$H$11)+(100*$R$11)+$A63,data!$A$2:$Z$65536,21,FALSE())</f>
        <v>221.4</v>
      </c>
      <c r="M63" s="75" t="n">
        <f aca="false">VLOOKUP((1000000*$H$11)+(100*$R$11)+$A63,data!$A$2:$Z$65536,22,FALSE())</f>
        <v>202.1</v>
      </c>
      <c r="N63" s="75" t="n">
        <f aca="false">VLOOKUP((1000000*$H$11)+(100*$R$11)+$A63,data!$A$2:$Z$65536,23,FALSE())</f>
        <v>203.8</v>
      </c>
      <c r="O63" s="75" t="n">
        <f aca="false">VLOOKUP((1000000*$H$11)+(100*$R$11)+$A63,data!$A$2:$Z$65536,24,FALSE())</f>
        <v>194.8</v>
      </c>
      <c r="P63" s="75" t="n">
        <f aca="false">VLOOKUP((1000000*$H$11)+(100*$R$11)+$A63,data!$A$2:$Z$65536,25,FALSE())</f>
        <v>194.2</v>
      </c>
      <c r="Q63" s="75" t="n">
        <f aca="false">VLOOKUP((1000000*$H$11)+(100*$R$11)+$A63,data!$A$2:$Z$65536,26,FALSE())</f>
        <v>247.5</v>
      </c>
      <c r="R63" s="76" t="n">
        <f aca="false">VLOOKUP((1000000*$H$11)+(100*$R$11)+$A63,data!$A$2:$Z$65536,9,FALSE())</f>
        <v>205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31.1</v>
      </c>
      <c r="E65" s="54" t="n">
        <f aca="false">VLOOKUP((1000000*$H$11)+(100*$R$11)+$A65,data!$A$2:$Z$65536,14,FALSE())</f>
        <v>112.8</v>
      </c>
      <c r="F65" s="54" t="n">
        <f aca="false">VLOOKUP((1000000*$H$11)+(100*$R$11)+$A65,data!$A$2:$Z$65536,15,FALSE())</f>
        <v>122</v>
      </c>
      <c r="G65" s="54" t="n">
        <f aca="false">VLOOKUP((1000000*$H$11)+(100*$R$11)+$A65,data!$A$2:$Z$65536,16,FALSE())</f>
        <v>131.5</v>
      </c>
      <c r="H65" s="54" t="n">
        <f aca="false">VLOOKUP((1000000*$H$11)+(100*$R$11)+$A65,data!$A$2:$Z$65536,17,FALSE())</f>
        <v>125</v>
      </c>
      <c r="I65" s="54" t="n">
        <f aca="false">VLOOKUP((1000000*$H$11)+(100*$R$11)+$A65,data!$A$2:$Z$65536,18,FALSE())</f>
        <v>121.7</v>
      </c>
      <c r="J65" s="54" t="n">
        <f aca="false">VLOOKUP((1000000*$H$11)+(100*$R$11)+$A65,data!$A$2:$Z$65536,19,FALSE())</f>
        <v>150.5</v>
      </c>
      <c r="K65" s="54" t="n">
        <f aca="false">VLOOKUP((1000000*$H$11)+(100*$R$11)+$A65,data!$A$2:$Z$65536,20,FALSE())</f>
        <v>122.3</v>
      </c>
      <c r="L65" s="54" t="n">
        <f aca="false">VLOOKUP((1000000*$H$11)+(100*$R$11)+$A65,data!$A$2:$Z$65536,21,FALSE())</f>
        <v>140.7</v>
      </c>
      <c r="M65" s="54" t="n">
        <f aca="false">VLOOKUP((1000000*$H$11)+(100*$R$11)+$A65,data!$A$2:$Z$65536,22,FALSE())</f>
        <v>128.6</v>
      </c>
      <c r="N65" s="54" t="n">
        <f aca="false">VLOOKUP((1000000*$H$11)+(100*$R$11)+$A65,data!$A$2:$Z$65536,23,FALSE())</f>
        <v>117.2</v>
      </c>
      <c r="O65" s="54" t="n">
        <f aca="false">VLOOKUP((1000000*$H$11)+(100*$R$11)+$A65,data!$A$2:$Z$65536,24,FALSE())</f>
        <v>112.1</v>
      </c>
      <c r="P65" s="54" t="n">
        <f aca="false">VLOOKUP((1000000*$H$11)+(100*$R$11)+$A65,data!$A$2:$Z$65536,25,FALSE())</f>
        <v>122.7</v>
      </c>
      <c r="Q65" s="54" t="n">
        <f aca="false">VLOOKUP((1000000*$H$11)+(100*$R$11)+$A65,data!$A$2:$Z$65536,26,FALSE())</f>
        <v>147.7</v>
      </c>
      <c r="R65" s="55" t="n">
        <f aca="false">VLOOKUP((1000000*$H$11)+(100*$R$11)+$A65,data!$A$2:$Z$65536,9,FALSE())</f>
        <v>132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27.5</v>
      </c>
      <c r="E66" s="69" t="n">
        <f aca="false">VLOOKUP((1000000*$H$11)+(100*$R$11)+$A66,data!$A$2:$Z$65536,14,FALSE())</f>
        <v>106.7</v>
      </c>
      <c r="F66" s="69" t="n">
        <f aca="false">VLOOKUP((1000000*$H$11)+(100*$R$11)+$A66,data!$A$2:$Z$65536,15,FALSE())</f>
        <v>116.7</v>
      </c>
      <c r="G66" s="69" t="n">
        <f aca="false">VLOOKUP((1000000*$H$11)+(100*$R$11)+$A66,data!$A$2:$Z$65536,16,FALSE())</f>
        <v>127.7</v>
      </c>
      <c r="H66" s="69" t="n">
        <f aca="false">VLOOKUP((1000000*$H$11)+(100*$R$11)+$A66,data!$A$2:$Z$65536,17,FALSE())</f>
        <v>120.9</v>
      </c>
      <c r="I66" s="69" t="n">
        <f aca="false">VLOOKUP((1000000*$H$11)+(100*$R$11)+$A66,data!$A$2:$Z$65536,18,FALSE())</f>
        <v>118.7</v>
      </c>
      <c r="J66" s="69" t="n">
        <f aca="false">VLOOKUP((1000000*$H$11)+(100*$R$11)+$A66,data!$A$2:$Z$65536,19,FALSE())</f>
        <v>148.2</v>
      </c>
      <c r="K66" s="69" t="n">
        <f aca="false">VLOOKUP((1000000*$H$11)+(100*$R$11)+$A66,data!$A$2:$Z$65536,20,FALSE())</f>
        <v>118.5</v>
      </c>
      <c r="L66" s="69" t="n">
        <f aca="false">VLOOKUP((1000000*$H$11)+(100*$R$11)+$A66,data!$A$2:$Z$65536,21,FALSE())</f>
        <v>137.4</v>
      </c>
      <c r="M66" s="69" t="n">
        <f aca="false">VLOOKUP((1000000*$H$11)+(100*$R$11)+$A66,data!$A$2:$Z$65536,22,FALSE())</f>
        <v>125.9</v>
      </c>
      <c r="N66" s="69" t="n">
        <f aca="false">VLOOKUP((1000000*$H$11)+(100*$R$11)+$A66,data!$A$2:$Z$65536,23,FALSE())</f>
        <v>102.9</v>
      </c>
      <c r="O66" s="69" t="n">
        <f aca="false">VLOOKUP((1000000*$H$11)+(100*$R$11)+$A66,data!$A$2:$Z$65536,24,FALSE())</f>
        <v>98.2</v>
      </c>
      <c r="P66" s="69" t="n">
        <f aca="false">VLOOKUP((1000000*$H$11)+(100*$R$11)+$A66,data!$A$2:$Z$65536,25,FALSE())</f>
        <v>119.2</v>
      </c>
      <c r="Q66" s="69" t="n">
        <f aca="false">VLOOKUP((1000000*$H$11)+(100*$R$11)+$A66,data!$A$2:$Z$65536,26,FALSE())</f>
        <v>133.4</v>
      </c>
      <c r="R66" s="70" t="n">
        <f aca="false">VLOOKUP((1000000*$H$11)+(100*$R$11)+$A66,data!$A$2:$Z$65536,9,FALSE())</f>
        <v>131.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34.8</v>
      </c>
      <c r="E67" s="75" t="n">
        <f aca="false">VLOOKUP((1000000*$H$11)+(100*$R$11)+$A67,data!$A$2:$Z$65536,14,FALSE())</f>
        <v>119</v>
      </c>
      <c r="F67" s="75" t="n">
        <f aca="false">VLOOKUP((1000000*$H$11)+(100*$R$11)+$A67,data!$A$2:$Z$65536,15,FALSE())</f>
        <v>127.4</v>
      </c>
      <c r="G67" s="75" t="n">
        <f aca="false">VLOOKUP((1000000*$H$11)+(100*$R$11)+$A67,data!$A$2:$Z$65536,16,FALSE())</f>
        <v>135.3</v>
      </c>
      <c r="H67" s="75" t="n">
        <f aca="false">VLOOKUP((1000000*$H$11)+(100*$R$11)+$A67,data!$A$2:$Z$65536,17,FALSE())</f>
        <v>129.3</v>
      </c>
      <c r="I67" s="75" t="n">
        <f aca="false">VLOOKUP((1000000*$H$11)+(100*$R$11)+$A67,data!$A$2:$Z$65536,18,FALSE())</f>
        <v>124.8</v>
      </c>
      <c r="J67" s="75" t="n">
        <f aca="false">VLOOKUP((1000000*$H$11)+(100*$R$11)+$A67,data!$A$2:$Z$65536,19,FALSE())</f>
        <v>153</v>
      </c>
      <c r="K67" s="75" t="n">
        <f aca="false">VLOOKUP((1000000*$H$11)+(100*$R$11)+$A67,data!$A$2:$Z$65536,20,FALSE())</f>
        <v>126.2</v>
      </c>
      <c r="L67" s="75" t="n">
        <f aca="false">VLOOKUP((1000000*$H$11)+(100*$R$11)+$A67,data!$A$2:$Z$65536,21,FALSE())</f>
        <v>144</v>
      </c>
      <c r="M67" s="75" t="n">
        <f aca="false">VLOOKUP((1000000*$H$11)+(100*$R$11)+$A67,data!$A$2:$Z$65536,22,FALSE())</f>
        <v>131.3</v>
      </c>
      <c r="N67" s="75" t="n">
        <f aca="false">VLOOKUP((1000000*$H$11)+(100*$R$11)+$A67,data!$A$2:$Z$65536,23,FALSE())</f>
        <v>132.4</v>
      </c>
      <c r="O67" s="75" t="n">
        <f aca="false">VLOOKUP((1000000*$H$11)+(100*$R$11)+$A67,data!$A$2:$Z$65536,24,FALSE())</f>
        <v>126.8</v>
      </c>
      <c r="P67" s="75" t="n">
        <f aca="false">VLOOKUP((1000000*$H$11)+(100*$R$11)+$A67,data!$A$2:$Z$65536,25,FALSE())</f>
        <v>126.2</v>
      </c>
      <c r="Q67" s="75" t="n">
        <f aca="false">VLOOKUP((1000000*$H$11)+(100*$R$11)+$A67,data!$A$2:$Z$65536,26,FALSE())</f>
        <v>162.7</v>
      </c>
      <c r="R67" s="76" t="n">
        <f aca="false">VLOOKUP((1000000*$H$11)+(100*$R$11)+$A67,data!$A$2:$Z$65536,9,FALSE())</f>
        <v>133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9.1</v>
      </c>
      <c r="E69" s="54" t="n">
        <f aca="false">VLOOKUP((1000000*$H$11)+(100*$R$11)+$A69,data!$A$2:$Z$65536,14,FALSE())</f>
        <v>88.1</v>
      </c>
      <c r="F69" s="54" t="n">
        <f aca="false">VLOOKUP((1000000*$H$11)+(100*$R$11)+$A69,data!$A$2:$Z$65536,15,FALSE())</f>
        <v>93</v>
      </c>
      <c r="G69" s="54" t="n">
        <f aca="false">VLOOKUP((1000000*$H$11)+(100*$R$11)+$A69,data!$A$2:$Z$65536,16,FALSE())</f>
        <v>99.3</v>
      </c>
      <c r="H69" s="54" t="n">
        <f aca="false">VLOOKUP((1000000*$H$11)+(100*$R$11)+$A69,data!$A$2:$Z$65536,17,FALSE())</f>
        <v>95.2</v>
      </c>
      <c r="I69" s="54" t="n">
        <f aca="false">VLOOKUP((1000000*$H$11)+(100*$R$11)+$A69,data!$A$2:$Z$65536,18,FALSE())</f>
        <v>92.4</v>
      </c>
      <c r="J69" s="54" t="n">
        <f aca="false">VLOOKUP((1000000*$H$11)+(100*$R$11)+$A69,data!$A$2:$Z$65536,19,FALSE())</f>
        <v>112.6</v>
      </c>
      <c r="K69" s="54" t="n">
        <f aca="false">VLOOKUP((1000000*$H$11)+(100*$R$11)+$A69,data!$A$2:$Z$65536,20,FALSE())</f>
        <v>92.4</v>
      </c>
      <c r="L69" s="54" t="n">
        <f aca="false">VLOOKUP((1000000*$H$11)+(100*$R$11)+$A69,data!$A$2:$Z$65536,21,FALSE())</f>
        <v>105.8</v>
      </c>
      <c r="M69" s="54" t="n">
        <f aca="false">VLOOKUP((1000000*$H$11)+(100*$R$11)+$A69,data!$A$2:$Z$65536,22,FALSE())</f>
        <v>97.4</v>
      </c>
      <c r="N69" s="54" t="n">
        <f aca="false">VLOOKUP((1000000*$H$11)+(100*$R$11)+$A69,data!$A$2:$Z$65536,23,FALSE())</f>
        <v>89.3</v>
      </c>
      <c r="O69" s="54" t="n">
        <f aca="false">VLOOKUP((1000000*$H$11)+(100*$R$11)+$A69,data!$A$2:$Z$65536,24,FALSE())</f>
        <v>84.7</v>
      </c>
      <c r="P69" s="54" t="n">
        <f aca="false">VLOOKUP((1000000*$H$11)+(100*$R$11)+$A69,data!$A$2:$Z$65536,25,FALSE())</f>
        <v>93</v>
      </c>
      <c r="Q69" s="54" t="n">
        <f aca="false">VLOOKUP((1000000*$H$11)+(100*$R$11)+$A69,data!$A$2:$Z$65536,26,FALSE())</f>
        <v>109.4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6.6</v>
      </c>
      <c r="E70" s="69" t="n">
        <f aca="false">VLOOKUP((1000000*$H$11)+(100*$R$11)+$A70,data!$A$2:$Z$65536,14,FALSE())</f>
        <v>84.1</v>
      </c>
      <c r="F70" s="69" t="n">
        <f aca="false">VLOOKUP((1000000*$H$11)+(100*$R$11)+$A70,data!$A$2:$Z$65536,15,FALSE())</f>
        <v>89.5</v>
      </c>
      <c r="G70" s="69" t="n">
        <f aca="false">VLOOKUP((1000000*$H$11)+(100*$R$11)+$A70,data!$A$2:$Z$65536,16,FALSE())</f>
        <v>96.7</v>
      </c>
      <c r="H70" s="69" t="n">
        <f aca="false">VLOOKUP((1000000*$H$11)+(100*$R$11)+$A70,data!$A$2:$Z$65536,17,FALSE())</f>
        <v>92.3</v>
      </c>
      <c r="I70" s="69" t="n">
        <f aca="false">VLOOKUP((1000000*$H$11)+(100*$R$11)+$A70,data!$A$2:$Z$65536,18,FALSE())</f>
        <v>90.3</v>
      </c>
      <c r="J70" s="69" t="n">
        <f aca="false">VLOOKUP((1000000*$H$11)+(100*$R$11)+$A70,data!$A$2:$Z$65536,19,FALSE())</f>
        <v>111</v>
      </c>
      <c r="K70" s="69" t="n">
        <f aca="false">VLOOKUP((1000000*$H$11)+(100*$R$11)+$A70,data!$A$2:$Z$65536,20,FALSE())</f>
        <v>89.8</v>
      </c>
      <c r="L70" s="69" t="n">
        <f aca="false">VLOOKUP((1000000*$H$11)+(100*$R$11)+$A70,data!$A$2:$Z$65536,21,FALSE())</f>
        <v>103.5</v>
      </c>
      <c r="M70" s="69" t="n">
        <f aca="false">VLOOKUP((1000000*$H$11)+(100*$R$11)+$A70,data!$A$2:$Z$65536,22,FALSE())</f>
        <v>95.6</v>
      </c>
      <c r="N70" s="69" t="n">
        <f aca="false">VLOOKUP((1000000*$H$11)+(100*$R$11)+$A70,data!$A$2:$Z$65536,23,FALSE())</f>
        <v>79.8</v>
      </c>
      <c r="O70" s="69" t="n">
        <f aca="false">VLOOKUP((1000000*$H$11)+(100*$R$11)+$A70,data!$A$2:$Z$65536,24,FALSE())</f>
        <v>75.4</v>
      </c>
      <c r="P70" s="69" t="n">
        <f aca="false">VLOOKUP((1000000*$H$11)+(100*$R$11)+$A70,data!$A$2:$Z$65536,25,FALSE())</f>
        <v>90.7</v>
      </c>
      <c r="Q70" s="69" t="n">
        <f aca="false">VLOOKUP((1000000*$H$11)+(100*$R$11)+$A70,data!$A$2:$Z$65536,26,FALSE())</f>
        <v>100.4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1.6</v>
      </c>
      <c r="E71" s="75" t="n">
        <f aca="false">VLOOKUP((1000000*$H$11)+(100*$R$11)+$A71,data!$A$2:$Z$65536,14,FALSE())</f>
        <v>92.4</v>
      </c>
      <c r="F71" s="75" t="n">
        <f aca="false">VLOOKUP((1000000*$H$11)+(100*$R$11)+$A71,data!$A$2:$Z$65536,15,FALSE())</f>
        <v>96.6</v>
      </c>
      <c r="G71" s="75" t="n">
        <f aca="false">VLOOKUP((1000000*$H$11)+(100*$R$11)+$A71,data!$A$2:$Z$65536,16,FALSE())</f>
        <v>102</v>
      </c>
      <c r="H71" s="75" t="n">
        <f aca="false">VLOOKUP((1000000*$H$11)+(100*$R$11)+$A71,data!$A$2:$Z$65536,17,FALSE())</f>
        <v>98.2</v>
      </c>
      <c r="I71" s="75" t="n">
        <f aca="false">VLOOKUP((1000000*$H$11)+(100*$R$11)+$A71,data!$A$2:$Z$65536,18,FALSE())</f>
        <v>94.6</v>
      </c>
      <c r="J71" s="75" t="n">
        <f aca="false">VLOOKUP((1000000*$H$11)+(100*$R$11)+$A71,data!$A$2:$Z$65536,19,FALSE())</f>
        <v>114.2</v>
      </c>
      <c r="K71" s="75" t="n">
        <f aca="false">VLOOKUP((1000000*$H$11)+(100*$R$11)+$A71,data!$A$2:$Z$65536,20,FALSE())</f>
        <v>95</v>
      </c>
      <c r="L71" s="75" t="n">
        <f aca="false">VLOOKUP((1000000*$H$11)+(100*$R$11)+$A71,data!$A$2:$Z$65536,21,FALSE())</f>
        <v>108.1</v>
      </c>
      <c r="M71" s="75" t="n">
        <f aca="false">VLOOKUP((1000000*$H$11)+(100*$R$11)+$A71,data!$A$2:$Z$65536,22,FALSE())</f>
        <v>99.3</v>
      </c>
      <c r="N71" s="75" t="n">
        <f aca="false">VLOOKUP((1000000*$H$11)+(100*$R$11)+$A71,data!$A$2:$Z$65536,23,FALSE())</f>
        <v>99.8</v>
      </c>
      <c r="O71" s="75" t="n">
        <f aca="false">VLOOKUP((1000000*$H$11)+(100*$R$11)+$A71,data!$A$2:$Z$65536,24,FALSE())</f>
        <v>94.9</v>
      </c>
      <c r="P71" s="75" t="n">
        <f aca="false">VLOOKUP((1000000*$H$11)+(100*$R$11)+$A71,data!$A$2:$Z$65536,25,FALSE())</f>
        <v>95.3</v>
      </c>
      <c r="Q71" s="75" t="n">
        <f aca="false">VLOOKUP((1000000*$H$11)+(100*$R$11)+$A71,data!$A$2:$Z$65536,26,FALSE())</f>
        <v>118.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10</v>
      </c>
      <c r="C4" s="97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1000</v>
      </c>
      <c r="B2" s="0" t="s">
        <v>110</v>
      </c>
      <c r="C2" s="0" t="n">
        <v>1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35</v>
      </c>
      <c r="J2" s="0" t="n">
        <v>5</v>
      </c>
      <c r="K2" s="0" t="n">
        <v>13</v>
      </c>
      <c r="L2" s="0" t="n">
        <v>17</v>
      </c>
      <c r="M2" s="0" t="n">
        <v>1</v>
      </c>
      <c r="N2" s="0" t="n">
        <v>3</v>
      </c>
      <c r="O2" s="0" t="n">
        <v>0</v>
      </c>
      <c r="P2" s="0" t="n">
        <v>4</v>
      </c>
      <c r="Q2" s="0" t="n">
        <v>2</v>
      </c>
      <c r="R2" s="0" t="n">
        <v>3</v>
      </c>
      <c r="S2" s="0" t="n">
        <v>9</v>
      </c>
      <c r="T2" s="0" t="n">
        <v>2</v>
      </c>
      <c r="U2" s="0" t="n">
        <v>5</v>
      </c>
      <c r="V2" s="0" t="n">
        <v>6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001</v>
      </c>
      <c r="B3" s="0" t="s">
        <v>110</v>
      </c>
      <c r="C3" s="0" t="n">
        <v>1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29</v>
      </c>
      <c r="J3" s="0" t="n">
        <v>9</v>
      </c>
      <c r="K3" s="0" t="n">
        <v>9</v>
      </c>
      <c r="L3" s="0" t="n">
        <v>11</v>
      </c>
      <c r="M3" s="0" t="n">
        <v>1</v>
      </c>
      <c r="N3" s="0" t="n">
        <v>0</v>
      </c>
      <c r="O3" s="0" t="n">
        <v>0</v>
      </c>
      <c r="P3" s="0" t="n">
        <v>2</v>
      </c>
      <c r="Q3" s="0" t="n">
        <v>0</v>
      </c>
      <c r="R3" s="0" t="n">
        <v>4</v>
      </c>
      <c r="S3" s="0" t="n">
        <v>6</v>
      </c>
      <c r="T3" s="0" t="n">
        <v>1</v>
      </c>
      <c r="U3" s="0" t="n">
        <v>4</v>
      </c>
      <c r="V3" s="0" t="n">
        <v>7</v>
      </c>
      <c r="W3" s="0" t="n">
        <v>0</v>
      </c>
      <c r="X3" s="0" t="n">
        <v>0</v>
      </c>
      <c r="Y3" s="0" t="n">
        <v>3</v>
      </c>
      <c r="Z3" s="0" t="n">
        <v>1</v>
      </c>
    </row>
    <row r="4" customFormat="false" ht="12.75" hidden="false" customHeight="false" outlineLevel="0" collapsed="false">
      <c r="A4" s="0" t="n">
        <v>11002</v>
      </c>
      <c r="B4" s="0" t="s">
        <v>110</v>
      </c>
      <c r="C4" s="0" t="n">
        <v>1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34</v>
      </c>
      <c r="J4" s="0" t="n">
        <v>9</v>
      </c>
      <c r="K4" s="0" t="n">
        <v>10</v>
      </c>
      <c r="L4" s="0" t="n">
        <v>15</v>
      </c>
      <c r="M4" s="0" t="n">
        <v>1</v>
      </c>
      <c r="N4" s="0" t="n">
        <v>3</v>
      </c>
      <c r="O4" s="0" t="n">
        <v>0</v>
      </c>
      <c r="P4" s="0" t="n">
        <v>1</v>
      </c>
      <c r="Q4" s="0" t="n">
        <v>0</v>
      </c>
      <c r="R4" s="0" t="n">
        <v>3</v>
      </c>
      <c r="S4" s="0" t="n">
        <v>9</v>
      </c>
      <c r="T4" s="0" t="n">
        <v>2</v>
      </c>
      <c r="U4" s="0" t="n">
        <v>5</v>
      </c>
      <c r="V4" s="0" t="n">
        <v>6</v>
      </c>
      <c r="W4" s="0" t="n">
        <v>0</v>
      </c>
      <c r="X4" s="0" t="n">
        <v>0</v>
      </c>
      <c r="Y4" s="0" t="n">
        <v>4</v>
      </c>
      <c r="Z4" s="0" t="n">
        <v>0</v>
      </c>
    </row>
    <row r="5" customFormat="false" ht="12.75" hidden="false" customHeight="false" outlineLevel="0" collapsed="false">
      <c r="A5" s="0" t="n">
        <v>11003</v>
      </c>
      <c r="B5" s="0" t="s">
        <v>110</v>
      </c>
      <c r="C5" s="0" t="n">
        <v>1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63</v>
      </c>
      <c r="J5" s="0" t="n">
        <v>19</v>
      </c>
      <c r="K5" s="0" t="n">
        <v>15</v>
      </c>
      <c r="L5" s="0" t="n">
        <v>29</v>
      </c>
      <c r="M5" s="0" t="n">
        <v>4</v>
      </c>
      <c r="N5" s="0" t="n">
        <v>0</v>
      </c>
      <c r="O5" s="0" t="n">
        <v>1</v>
      </c>
      <c r="P5" s="0" t="n">
        <v>4</v>
      </c>
      <c r="Q5" s="0" t="n">
        <v>7</v>
      </c>
      <c r="R5" s="0" t="n">
        <v>6</v>
      </c>
      <c r="S5" s="0" t="n">
        <v>11</v>
      </c>
      <c r="T5" s="0" t="n">
        <v>5</v>
      </c>
      <c r="U5" s="0" t="n">
        <v>7</v>
      </c>
      <c r="V5" s="0" t="n">
        <v>10</v>
      </c>
      <c r="W5" s="0" t="n">
        <v>0</v>
      </c>
      <c r="X5" s="0" t="n">
        <v>0</v>
      </c>
      <c r="Y5" s="0" t="n">
        <v>8</v>
      </c>
      <c r="Z5" s="0" t="n">
        <v>0</v>
      </c>
    </row>
    <row r="6" customFormat="false" ht="12.75" hidden="false" customHeight="false" outlineLevel="0" collapsed="false">
      <c r="A6" s="0" t="n">
        <v>11004</v>
      </c>
      <c r="B6" s="0" t="s">
        <v>110</v>
      </c>
      <c r="C6" s="0" t="n">
        <v>1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77</v>
      </c>
      <c r="J6" s="0" t="n">
        <v>17</v>
      </c>
      <c r="K6" s="0" t="n">
        <v>25</v>
      </c>
      <c r="L6" s="0" t="n">
        <v>35</v>
      </c>
      <c r="M6" s="0" t="n">
        <v>7</v>
      </c>
      <c r="N6" s="0" t="n">
        <v>2</v>
      </c>
      <c r="O6" s="0" t="n">
        <v>1</v>
      </c>
      <c r="P6" s="0" t="n">
        <v>7</v>
      </c>
      <c r="Q6" s="0" t="n">
        <v>3</v>
      </c>
      <c r="R6" s="0" t="n">
        <v>5</v>
      </c>
      <c r="S6" s="0" t="n">
        <v>20</v>
      </c>
      <c r="T6" s="0" t="n">
        <v>4</v>
      </c>
      <c r="U6" s="0" t="n">
        <v>5</v>
      </c>
      <c r="V6" s="0" t="n">
        <v>15</v>
      </c>
      <c r="W6" s="0" t="n">
        <v>1</v>
      </c>
      <c r="X6" s="0" t="n">
        <v>1</v>
      </c>
      <c r="Y6" s="0" t="n">
        <v>4</v>
      </c>
      <c r="Z6" s="0" t="n">
        <v>2</v>
      </c>
    </row>
    <row r="7" customFormat="false" ht="12.75" hidden="false" customHeight="false" outlineLevel="0" collapsed="false">
      <c r="A7" s="0" t="n">
        <v>11005</v>
      </c>
      <c r="B7" s="0" t="s">
        <v>110</v>
      </c>
      <c r="C7" s="0" t="n">
        <v>1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121</v>
      </c>
      <c r="J7" s="0" t="n">
        <v>34</v>
      </c>
      <c r="K7" s="0" t="n">
        <v>35</v>
      </c>
      <c r="L7" s="0" t="n">
        <v>52</v>
      </c>
      <c r="M7" s="0" t="n">
        <v>1</v>
      </c>
      <c r="N7" s="0" t="n">
        <v>2</v>
      </c>
      <c r="O7" s="0" t="n">
        <v>5</v>
      </c>
      <c r="P7" s="0" t="n">
        <v>4</v>
      </c>
      <c r="Q7" s="0" t="n">
        <v>2</v>
      </c>
      <c r="R7" s="0" t="n">
        <v>18</v>
      </c>
      <c r="S7" s="0" t="n">
        <v>35</v>
      </c>
      <c r="T7" s="0" t="n">
        <v>6</v>
      </c>
      <c r="U7" s="0" t="n">
        <v>14</v>
      </c>
      <c r="V7" s="0" t="n">
        <v>24</v>
      </c>
      <c r="W7" s="0" t="n">
        <v>0</v>
      </c>
      <c r="X7" s="0" t="n">
        <v>1</v>
      </c>
      <c r="Y7" s="0" t="n">
        <v>9</v>
      </c>
      <c r="Z7" s="0" t="n">
        <v>0</v>
      </c>
    </row>
    <row r="8" customFormat="false" ht="12.75" hidden="false" customHeight="false" outlineLevel="0" collapsed="false">
      <c r="A8" s="0" t="n">
        <v>11006</v>
      </c>
      <c r="B8" s="0" t="s">
        <v>110</v>
      </c>
      <c r="C8" s="0" t="n">
        <v>1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187</v>
      </c>
      <c r="J8" s="0" t="n">
        <v>46</v>
      </c>
      <c r="K8" s="0" t="n">
        <v>51</v>
      </c>
      <c r="L8" s="0" t="n">
        <v>90</v>
      </c>
      <c r="M8" s="0" t="n">
        <v>13</v>
      </c>
      <c r="N8" s="0" t="n">
        <v>4</v>
      </c>
      <c r="O8" s="0" t="n">
        <v>3</v>
      </c>
      <c r="P8" s="0" t="n">
        <v>16</v>
      </c>
      <c r="Q8" s="0" t="n">
        <v>11</v>
      </c>
      <c r="R8" s="0" t="n">
        <v>22</v>
      </c>
      <c r="S8" s="0" t="n">
        <v>42</v>
      </c>
      <c r="T8" s="0" t="n">
        <v>6</v>
      </c>
      <c r="U8" s="0" t="n">
        <v>24</v>
      </c>
      <c r="V8" s="0" t="n">
        <v>28</v>
      </c>
      <c r="W8" s="0" t="n">
        <v>1</v>
      </c>
      <c r="X8" s="0" t="n">
        <v>0</v>
      </c>
      <c r="Y8" s="0" t="n">
        <v>14</v>
      </c>
      <c r="Z8" s="0" t="n">
        <v>3</v>
      </c>
    </row>
    <row r="9" customFormat="false" ht="12.75" hidden="false" customHeight="false" outlineLevel="0" collapsed="false">
      <c r="A9" s="0" t="n">
        <v>11007</v>
      </c>
      <c r="B9" s="0" t="s">
        <v>110</v>
      </c>
      <c r="C9" s="0" t="n">
        <v>1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392</v>
      </c>
      <c r="J9" s="0" t="n">
        <v>102</v>
      </c>
      <c r="K9" s="0" t="n">
        <v>105</v>
      </c>
      <c r="L9" s="0" t="n">
        <v>185</v>
      </c>
      <c r="M9" s="0" t="n">
        <v>22</v>
      </c>
      <c r="N9" s="0" t="n">
        <v>10</v>
      </c>
      <c r="O9" s="0" t="n">
        <v>11</v>
      </c>
      <c r="P9" s="0" t="n">
        <v>26</v>
      </c>
      <c r="Q9" s="0" t="n">
        <v>21</v>
      </c>
      <c r="R9" s="0" t="n">
        <v>41</v>
      </c>
      <c r="S9" s="0" t="n">
        <v>100</v>
      </c>
      <c r="T9" s="0" t="n">
        <v>18</v>
      </c>
      <c r="U9" s="0" t="n">
        <v>42</v>
      </c>
      <c r="V9" s="0" t="n">
        <v>58</v>
      </c>
      <c r="W9" s="0" t="n">
        <v>3</v>
      </c>
      <c r="X9" s="0" t="n">
        <v>2</v>
      </c>
      <c r="Y9" s="0" t="n">
        <v>37</v>
      </c>
      <c r="Z9" s="0" t="n">
        <v>1</v>
      </c>
    </row>
    <row r="10" customFormat="false" ht="12.75" hidden="false" customHeight="false" outlineLevel="0" collapsed="false">
      <c r="A10" s="0" t="n">
        <v>11008</v>
      </c>
      <c r="B10" s="0" t="s">
        <v>110</v>
      </c>
      <c r="C10" s="0" t="n">
        <v>1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869</v>
      </c>
      <c r="J10" s="0" t="n">
        <v>183</v>
      </c>
      <c r="K10" s="0" t="n">
        <v>238</v>
      </c>
      <c r="L10" s="0" t="n">
        <v>448</v>
      </c>
      <c r="M10" s="0" t="n">
        <v>55</v>
      </c>
      <c r="N10" s="0" t="n">
        <v>18</v>
      </c>
      <c r="O10" s="0" t="n">
        <v>28</v>
      </c>
      <c r="P10" s="0" t="n">
        <v>55</v>
      </c>
      <c r="Q10" s="0" t="n">
        <v>57</v>
      </c>
      <c r="R10" s="0" t="n">
        <v>91</v>
      </c>
      <c r="S10" s="0" t="n">
        <v>220</v>
      </c>
      <c r="T10" s="0" t="n">
        <v>32</v>
      </c>
      <c r="U10" s="0" t="n">
        <v>116</v>
      </c>
      <c r="V10" s="0" t="n">
        <v>137</v>
      </c>
      <c r="W10" s="0" t="n">
        <v>3</v>
      </c>
      <c r="X10" s="0" t="n">
        <v>0</v>
      </c>
      <c r="Y10" s="0" t="n">
        <v>55</v>
      </c>
      <c r="Z10" s="0" t="n">
        <v>2</v>
      </c>
    </row>
    <row r="11" customFormat="false" ht="12.75" hidden="false" customHeight="false" outlineLevel="0" collapsed="false">
      <c r="A11" s="0" t="n">
        <v>11009</v>
      </c>
      <c r="B11" s="0" t="s">
        <v>110</v>
      </c>
      <c r="C11" s="0" t="n">
        <v>1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1646</v>
      </c>
      <c r="J11" s="0" t="n">
        <v>403</v>
      </c>
      <c r="K11" s="0" t="n">
        <v>434</v>
      </c>
      <c r="L11" s="0" t="n">
        <v>809</v>
      </c>
      <c r="M11" s="0" t="n">
        <v>135</v>
      </c>
      <c r="N11" s="0" t="n">
        <v>25</v>
      </c>
      <c r="O11" s="0" t="n">
        <v>37</v>
      </c>
      <c r="P11" s="0" t="n">
        <v>123</v>
      </c>
      <c r="Q11" s="0" t="n">
        <v>72</v>
      </c>
      <c r="R11" s="0" t="n">
        <v>164</v>
      </c>
      <c r="S11" s="0" t="n">
        <v>410</v>
      </c>
      <c r="T11" s="0" t="n">
        <v>91</v>
      </c>
      <c r="U11" s="0" t="n">
        <v>192</v>
      </c>
      <c r="V11" s="0" t="n">
        <v>249</v>
      </c>
      <c r="W11" s="0" t="n">
        <v>2</v>
      </c>
      <c r="X11" s="0" t="n">
        <v>3</v>
      </c>
      <c r="Y11" s="0" t="n">
        <v>132</v>
      </c>
      <c r="Z11" s="0" t="n">
        <v>11</v>
      </c>
    </row>
    <row r="12" customFormat="false" ht="12.75" hidden="false" customHeight="false" outlineLevel="0" collapsed="false">
      <c r="A12" s="0" t="n">
        <v>11010</v>
      </c>
      <c r="B12" s="0" t="s">
        <v>110</v>
      </c>
      <c r="C12" s="0" t="n">
        <v>1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2765</v>
      </c>
      <c r="J12" s="0" t="n">
        <v>683</v>
      </c>
      <c r="K12" s="0" t="n">
        <v>701</v>
      </c>
      <c r="L12" s="0" t="n">
        <v>1381</v>
      </c>
      <c r="M12" s="0" t="n">
        <v>205</v>
      </c>
      <c r="N12" s="0" t="n">
        <v>54</v>
      </c>
      <c r="O12" s="0" t="n">
        <v>79</v>
      </c>
      <c r="P12" s="0" t="n">
        <v>186</v>
      </c>
      <c r="Q12" s="0" t="n">
        <v>167</v>
      </c>
      <c r="R12" s="0" t="n">
        <v>275</v>
      </c>
      <c r="S12" s="0" t="n">
        <v>705</v>
      </c>
      <c r="T12" s="0" t="n">
        <v>172</v>
      </c>
      <c r="U12" s="0" t="n">
        <v>304</v>
      </c>
      <c r="V12" s="0" t="n">
        <v>382</v>
      </c>
      <c r="W12" s="0" t="n">
        <v>10</v>
      </c>
      <c r="X12" s="0" t="n">
        <v>13</v>
      </c>
      <c r="Y12" s="0" t="n">
        <v>193</v>
      </c>
      <c r="Z12" s="0" t="n">
        <v>20</v>
      </c>
    </row>
    <row r="13" customFormat="false" ht="12.75" hidden="false" customHeight="false" outlineLevel="0" collapsed="false">
      <c r="A13" s="0" t="n">
        <v>11011</v>
      </c>
      <c r="B13" s="0" t="s">
        <v>110</v>
      </c>
      <c r="C13" s="0" t="n">
        <v>1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4525</v>
      </c>
      <c r="J13" s="0" t="n">
        <v>1164</v>
      </c>
      <c r="K13" s="0" t="n">
        <v>1181</v>
      </c>
      <c r="L13" s="0" t="n">
        <v>2180</v>
      </c>
      <c r="M13" s="0" t="n">
        <v>337</v>
      </c>
      <c r="N13" s="0" t="n">
        <v>87</v>
      </c>
      <c r="O13" s="0" t="n">
        <v>138</v>
      </c>
      <c r="P13" s="0" t="n">
        <v>356</v>
      </c>
      <c r="Q13" s="0" t="n">
        <v>227</v>
      </c>
      <c r="R13" s="0" t="n">
        <v>431</v>
      </c>
      <c r="S13" s="0" t="n">
        <v>1072</v>
      </c>
      <c r="T13" s="0" t="n">
        <v>328</v>
      </c>
      <c r="U13" s="0" t="n">
        <v>544</v>
      </c>
      <c r="V13" s="0" t="n">
        <v>600</v>
      </c>
      <c r="W13" s="0" t="n">
        <v>16</v>
      </c>
      <c r="X13" s="0" t="n">
        <v>15</v>
      </c>
      <c r="Y13" s="0" t="n">
        <v>347</v>
      </c>
      <c r="Z13" s="0" t="n">
        <v>27</v>
      </c>
    </row>
    <row r="14" customFormat="false" ht="12.75" hidden="false" customHeight="false" outlineLevel="0" collapsed="false">
      <c r="A14" s="0" t="n">
        <v>11012</v>
      </c>
      <c r="B14" s="0" t="s">
        <v>110</v>
      </c>
      <c r="C14" s="0" t="n">
        <v>1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7363</v>
      </c>
      <c r="J14" s="0" t="n">
        <v>1839</v>
      </c>
      <c r="K14" s="0" t="n">
        <v>2006</v>
      </c>
      <c r="L14" s="0" t="n">
        <v>3518</v>
      </c>
      <c r="M14" s="0" t="n">
        <v>562</v>
      </c>
      <c r="N14" s="0" t="n">
        <v>152</v>
      </c>
      <c r="O14" s="0" t="n">
        <v>244</v>
      </c>
      <c r="P14" s="0" t="n">
        <v>528</v>
      </c>
      <c r="Q14" s="0" t="n">
        <v>381</v>
      </c>
      <c r="R14" s="0" t="n">
        <v>682</v>
      </c>
      <c r="S14" s="0" t="n">
        <v>1734</v>
      </c>
      <c r="T14" s="0" t="n">
        <v>482</v>
      </c>
      <c r="U14" s="0" t="n">
        <v>841</v>
      </c>
      <c r="V14" s="0" t="n">
        <v>1082</v>
      </c>
      <c r="W14" s="0" t="n">
        <v>34</v>
      </c>
      <c r="X14" s="0" t="n">
        <v>33</v>
      </c>
      <c r="Y14" s="0" t="n">
        <v>546</v>
      </c>
      <c r="Z14" s="0" t="n">
        <v>62</v>
      </c>
    </row>
    <row r="15" customFormat="false" ht="12.75" hidden="false" customHeight="false" outlineLevel="0" collapsed="false">
      <c r="A15" s="0" t="n">
        <v>11013</v>
      </c>
      <c r="B15" s="0" t="s">
        <v>110</v>
      </c>
      <c r="C15" s="0" t="n">
        <v>1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9329</v>
      </c>
      <c r="J15" s="0" t="n">
        <v>2333</v>
      </c>
      <c r="K15" s="0" t="n">
        <v>2354</v>
      </c>
      <c r="L15" s="0" t="n">
        <v>4642</v>
      </c>
      <c r="M15" s="0" t="n">
        <v>792</v>
      </c>
      <c r="N15" s="0" t="n">
        <v>187</v>
      </c>
      <c r="O15" s="0" t="n">
        <v>317</v>
      </c>
      <c r="P15" s="0" t="n">
        <v>642</v>
      </c>
      <c r="Q15" s="0" t="n">
        <v>498</v>
      </c>
      <c r="R15" s="0" t="n">
        <v>883</v>
      </c>
      <c r="S15" s="0" t="n">
        <v>2316</v>
      </c>
      <c r="T15" s="0" t="n">
        <v>653</v>
      </c>
      <c r="U15" s="0" t="n">
        <v>1036</v>
      </c>
      <c r="V15" s="0" t="n">
        <v>1208</v>
      </c>
      <c r="W15" s="0" t="n">
        <v>38</v>
      </c>
      <c r="X15" s="0" t="n">
        <v>37</v>
      </c>
      <c r="Y15" s="0" t="n">
        <v>670</v>
      </c>
      <c r="Z15" s="0" t="n">
        <v>52</v>
      </c>
    </row>
    <row r="16" customFormat="false" ht="12.75" hidden="false" customHeight="false" outlineLevel="0" collapsed="false">
      <c r="A16" s="0" t="n">
        <v>11014</v>
      </c>
      <c r="B16" s="0" t="s">
        <v>110</v>
      </c>
      <c r="C16" s="0" t="n">
        <v>1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11780</v>
      </c>
      <c r="J16" s="0" t="n">
        <v>2912</v>
      </c>
      <c r="K16" s="0" t="n">
        <v>3047</v>
      </c>
      <c r="L16" s="0" t="n">
        <v>5821</v>
      </c>
      <c r="M16" s="0" t="n">
        <v>946</v>
      </c>
      <c r="N16" s="0" t="n">
        <v>239</v>
      </c>
      <c r="O16" s="0" t="n">
        <v>401</v>
      </c>
      <c r="P16" s="0" t="n">
        <v>847</v>
      </c>
      <c r="Q16" s="0" t="n">
        <v>620</v>
      </c>
      <c r="R16" s="0" t="n">
        <v>1093</v>
      </c>
      <c r="S16" s="0" t="n">
        <v>2916</v>
      </c>
      <c r="T16" s="0" t="n">
        <v>700</v>
      </c>
      <c r="U16" s="0" t="n">
        <v>1339</v>
      </c>
      <c r="V16" s="0" t="n">
        <v>1560</v>
      </c>
      <c r="W16" s="0" t="n">
        <v>46</v>
      </c>
      <c r="X16" s="0" t="n">
        <v>45</v>
      </c>
      <c r="Y16" s="0" t="n">
        <v>957</v>
      </c>
      <c r="Z16" s="0" t="n">
        <v>71</v>
      </c>
    </row>
    <row r="17" customFormat="false" ht="12.75" hidden="false" customHeight="false" outlineLevel="0" collapsed="false">
      <c r="A17" s="0" t="n">
        <v>11015</v>
      </c>
      <c r="B17" s="0" t="s">
        <v>110</v>
      </c>
      <c r="C17" s="0" t="n">
        <v>1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12910</v>
      </c>
      <c r="J17" s="0" t="n">
        <v>3210</v>
      </c>
      <c r="K17" s="0" t="n">
        <v>3405</v>
      </c>
      <c r="L17" s="0" t="n">
        <v>6295</v>
      </c>
      <c r="M17" s="0" t="n">
        <v>1018</v>
      </c>
      <c r="N17" s="0" t="n">
        <v>294</v>
      </c>
      <c r="O17" s="0" t="n">
        <v>428</v>
      </c>
      <c r="P17" s="0" t="n">
        <v>901</v>
      </c>
      <c r="Q17" s="0" t="n">
        <v>649</v>
      </c>
      <c r="R17" s="0" t="n">
        <v>1204</v>
      </c>
      <c r="S17" s="0" t="n">
        <v>3220</v>
      </c>
      <c r="T17" s="0" t="n">
        <v>789</v>
      </c>
      <c r="U17" s="0" t="n">
        <v>1408</v>
      </c>
      <c r="V17" s="0" t="n">
        <v>1782</v>
      </c>
      <c r="W17" s="0" t="n">
        <v>52</v>
      </c>
      <c r="X17" s="0" t="n">
        <v>33</v>
      </c>
      <c r="Y17" s="0" t="n">
        <v>1035</v>
      </c>
      <c r="Z17" s="0" t="n">
        <v>97</v>
      </c>
    </row>
    <row r="18" customFormat="false" ht="12.75" hidden="false" customHeight="false" outlineLevel="0" collapsed="false">
      <c r="A18" s="0" t="n">
        <v>11016</v>
      </c>
      <c r="B18" s="0" t="s">
        <v>110</v>
      </c>
      <c r="C18" s="0" t="n">
        <v>1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11899</v>
      </c>
      <c r="J18" s="0" t="n">
        <v>3086</v>
      </c>
      <c r="K18" s="0" t="n">
        <v>3294</v>
      </c>
      <c r="L18" s="0" t="n">
        <v>5519</v>
      </c>
      <c r="M18" s="0" t="n">
        <v>883</v>
      </c>
      <c r="N18" s="0" t="n">
        <v>297</v>
      </c>
      <c r="O18" s="0" t="n">
        <v>452</v>
      </c>
      <c r="P18" s="0" t="n">
        <v>843</v>
      </c>
      <c r="Q18" s="0" t="n">
        <v>608</v>
      </c>
      <c r="R18" s="0" t="n">
        <v>1158</v>
      </c>
      <c r="S18" s="0" t="n">
        <v>2802</v>
      </c>
      <c r="T18" s="0" t="n">
        <v>733</v>
      </c>
      <c r="U18" s="0" t="n">
        <v>1226</v>
      </c>
      <c r="V18" s="0" t="n">
        <v>1702</v>
      </c>
      <c r="W18" s="0" t="n">
        <v>41</v>
      </c>
      <c r="X18" s="0" t="n">
        <v>39</v>
      </c>
      <c r="Y18" s="0" t="n">
        <v>1038</v>
      </c>
      <c r="Z18" s="0" t="n">
        <v>77</v>
      </c>
    </row>
    <row r="19" customFormat="false" ht="12.75" hidden="false" customHeight="false" outlineLevel="0" collapsed="false">
      <c r="A19" s="0" t="n">
        <v>11017</v>
      </c>
      <c r="B19" s="0" t="s">
        <v>110</v>
      </c>
      <c r="C19" s="0" t="n">
        <v>1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12153</v>
      </c>
      <c r="J19" s="0" t="n">
        <v>3303</v>
      </c>
      <c r="K19" s="0" t="n">
        <v>3524</v>
      </c>
      <c r="L19" s="0" t="n">
        <v>5326</v>
      </c>
      <c r="M19" s="0" t="n">
        <v>923</v>
      </c>
      <c r="N19" s="0" t="n">
        <v>338</v>
      </c>
      <c r="O19" s="0" t="n">
        <v>420</v>
      </c>
      <c r="P19" s="0" t="n">
        <v>940</v>
      </c>
      <c r="Q19" s="0" t="n">
        <v>635</v>
      </c>
      <c r="R19" s="0" t="n">
        <v>1183</v>
      </c>
      <c r="S19" s="0" t="n">
        <v>2699</v>
      </c>
      <c r="T19" s="0" t="n">
        <v>796</v>
      </c>
      <c r="U19" s="0" t="n">
        <v>1069</v>
      </c>
      <c r="V19" s="0" t="n">
        <v>1826</v>
      </c>
      <c r="W19" s="0" t="n">
        <v>51</v>
      </c>
      <c r="X19" s="0" t="n">
        <v>58</v>
      </c>
      <c r="Y19" s="0" t="n">
        <v>1115</v>
      </c>
      <c r="Z19" s="0" t="n">
        <v>100</v>
      </c>
    </row>
    <row r="20" customFormat="false" ht="12.75" hidden="false" customHeight="false" outlineLevel="0" collapsed="false">
      <c r="A20" s="0" t="n">
        <v>11018</v>
      </c>
      <c r="B20" s="0" t="s">
        <v>110</v>
      </c>
      <c r="C20" s="0" t="n">
        <v>1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76177</v>
      </c>
      <c r="J20" s="0" t="n">
        <v>19357</v>
      </c>
      <c r="K20" s="0" t="n">
        <v>20447</v>
      </c>
      <c r="L20" s="0" t="n">
        <v>36373</v>
      </c>
      <c r="M20" s="0" t="n">
        <v>5906</v>
      </c>
      <c r="N20" s="0" t="n">
        <v>1715</v>
      </c>
      <c r="O20" s="0" t="n">
        <v>2565</v>
      </c>
      <c r="P20" s="0" t="n">
        <v>5485</v>
      </c>
      <c r="Q20" s="0" t="n">
        <v>3960</v>
      </c>
      <c r="R20" s="0" t="n">
        <v>7266</v>
      </c>
      <c r="S20" s="0" t="n">
        <v>18326</v>
      </c>
      <c r="T20" s="0" t="n">
        <v>4820</v>
      </c>
      <c r="U20" s="0" t="n">
        <v>8181</v>
      </c>
      <c r="V20" s="0" t="n">
        <v>10682</v>
      </c>
      <c r="W20" s="0" t="n">
        <v>298</v>
      </c>
      <c r="X20" s="0" t="n">
        <v>280</v>
      </c>
      <c r="Y20" s="0" t="n">
        <v>6167</v>
      </c>
      <c r="Z20" s="0" t="n">
        <v>526</v>
      </c>
    </row>
    <row r="21" customFormat="false" ht="12.75" hidden="false" customHeight="false" outlineLevel="0" collapsed="false">
      <c r="A21" s="0" t="n">
        <v>11019</v>
      </c>
      <c r="B21" s="0" t="s">
        <v>110</v>
      </c>
      <c r="C21" s="0" t="n">
        <v>1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2.4</v>
      </c>
      <c r="J21" s="0" t="n">
        <v>1.4</v>
      </c>
      <c r="K21" s="0" t="n">
        <v>3.2</v>
      </c>
      <c r="L21" s="0" t="n">
        <v>2.5</v>
      </c>
      <c r="M21" s="0" t="n">
        <v>1</v>
      </c>
      <c r="N21" s="0" t="n">
        <v>10.1</v>
      </c>
      <c r="O21" s="0" t="n">
        <v>0</v>
      </c>
      <c r="P21" s="0" t="n">
        <v>3.9</v>
      </c>
      <c r="Q21" s="0" t="n">
        <v>2.4</v>
      </c>
      <c r="R21" s="0" t="n">
        <v>2</v>
      </c>
      <c r="S21" s="0" t="n">
        <v>2.7</v>
      </c>
      <c r="T21" s="0" t="n">
        <v>2.5</v>
      </c>
      <c r="U21" s="0" t="n">
        <v>3</v>
      </c>
      <c r="V21" s="0" t="n">
        <v>2.6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1020</v>
      </c>
      <c r="B22" s="0" t="s">
        <v>110</v>
      </c>
      <c r="C22" s="0" t="n">
        <v>1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2.1</v>
      </c>
      <c r="J22" s="0" t="n">
        <v>2.6</v>
      </c>
      <c r="K22" s="0" t="n">
        <v>2.4</v>
      </c>
      <c r="L22" s="0" t="n">
        <v>1.7</v>
      </c>
      <c r="M22" s="0" t="n">
        <v>1</v>
      </c>
      <c r="N22" s="0" t="n">
        <v>0</v>
      </c>
      <c r="O22" s="0" t="n">
        <v>0</v>
      </c>
      <c r="P22" s="0" t="n">
        <v>2.1</v>
      </c>
      <c r="Q22" s="0" t="n">
        <v>0</v>
      </c>
      <c r="R22" s="0" t="n">
        <v>2.8</v>
      </c>
      <c r="S22" s="0" t="n">
        <v>1.9</v>
      </c>
      <c r="T22" s="0" t="n">
        <v>1.3</v>
      </c>
      <c r="U22" s="0" t="n">
        <v>2.5</v>
      </c>
      <c r="V22" s="0" t="n">
        <v>3.4</v>
      </c>
      <c r="W22" s="0" t="n">
        <v>0</v>
      </c>
      <c r="X22" s="0" t="n">
        <v>0</v>
      </c>
      <c r="Y22" s="0" t="n">
        <v>2.9</v>
      </c>
      <c r="Z22" s="0" t="n">
        <v>15</v>
      </c>
    </row>
    <row r="23" customFormat="false" ht="12.75" hidden="false" customHeight="false" outlineLevel="0" collapsed="false">
      <c r="A23" s="0" t="n">
        <v>11021</v>
      </c>
      <c r="B23" s="0" t="s">
        <v>110</v>
      </c>
      <c r="C23" s="0" t="n">
        <v>1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2.3</v>
      </c>
      <c r="J23" s="0" t="n">
        <v>2.4</v>
      </c>
      <c r="K23" s="0" t="n">
        <v>2.5</v>
      </c>
      <c r="L23" s="0" t="n">
        <v>2.2</v>
      </c>
      <c r="M23" s="0" t="n">
        <v>1</v>
      </c>
      <c r="N23" s="0" t="n">
        <v>9.1</v>
      </c>
      <c r="O23" s="0" t="n">
        <v>0</v>
      </c>
      <c r="P23" s="0" t="n">
        <v>1</v>
      </c>
      <c r="Q23" s="0" t="n">
        <v>0</v>
      </c>
      <c r="R23" s="0" t="n">
        <v>2</v>
      </c>
      <c r="S23" s="0" t="n">
        <v>2.7</v>
      </c>
      <c r="T23" s="0" t="n">
        <v>2.2</v>
      </c>
      <c r="U23" s="0" t="n">
        <v>2.9</v>
      </c>
      <c r="V23" s="0" t="n">
        <v>2.7</v>
      </c>
      <c r="W23" s="0" t="n">
        <v>0</v>
      </c>
      <c r="X23" s="0" t="n">
        <v>0</v>
      </c>
      <c r="Y23" s="0" t="n">
        <v>3.6</v>
      </c>
      <c r="Z23" s="0" t="n">
        <v>0</v>
      </c>
    </row>
    <row r="24" customFormat="false" ht="12.75" hidden="false" customHeight="false" outlineLevel="0" collapsed="false">
      <c r="A24" s="0" t="n">
        <v>11022</v>
      </c>
      <c r="B24" s="0" t="s">
        <v>110</v>
      </c>
      <c r="C24" s="0" t="n">
        <v>1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3.9</v>
      </c>
      <c r="J24" s="0" t="n">
        <v>4.7</v>
      </c>
      <c r="K24" s="0" t="n">
        <v>3.4</v>
      </c>
      <c r="L24" s="0" t="n">
        <v>3.7</v>
      </c>
      <c r="M24" s="0" t="n">
        <v>3.4</v>
      </c>
      <c r="N24" s="0" t="n">
        <v>0</v>
      </c>
      <c r="O24" s="0" t="n">
        <v>2.3</v>
      </c>
      <c r="P24" s="0" t="n">
        <v>3.4</v>
      </c>
      <c r="Q24" s="0" t="n">
        <v>7</v>
      </c>
      <c r="R24" s="0" t="n">
        <v>3.6</v>
      </c>
      <c r="S24" s="0" t="n">
        <v>2.9</v>
      </c>
      <c r="T24" s="0" t="n">
        <v>5.5</v>
      </c>
      <c r="U24" s="0" t="n">
        <v>3.9</v>
      </c>
      <c r="V24" s="0" t="n">
        <v>4</v>
      </c>
      <c r="W24" s="0" t="n">
        <v>0</v>
      </c>
      <c r="X24" s="0" t="n">
        <v>0</v>
      </c>
      <c r="Y24" s="0" t="n">
        <v>6.4</v>
      </c>
      <c r="Z24" s="0" t="n">
        <v>0</v>
      </c>
    </row>
    <row r="25" customFormat="false" ht="12.75" hidden="false" customHeight="false" outlineLevel="0" collapsed="false">
      <c r="A25" s="0" t="n">
        <v>11023</v>
      </c>
      <c r="B25" s="0" t="s">
        <v>110</v>
      </c>
      <c r="C25" s="0" t="n">
        <v>1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4.3</v>
      </c>
      <c r="J25" s="0" t="n">
        <v>4</v>
      </c>
      <c r="K25" s="0" t="n">
        <v>4.8</v>
      </c>
      <c r="L25" s="0" t="n">
        <v>4.1</v>
      </c>
      <c r="M25" s="0" t="n">
        <v>6.3</v>
      </c>
      <c r="N25" s="0" t="n">
        <v>7.4</v>
      </c>
      <c r="O25" s="0" t="n">
        <v>2.7</v>
      </c>
      <c r="P25" s="0" t="n">
        <v>5.4</v>
      </c>
      <c r="Q25" s="0" t="n">
        <v>3.2</v>
      </c>
      <c r="R25" s="0" t="n">
        <v>2.7</v>
      </c>
      <c r="S25" s="0" t="n">
        <v>4.3</v>
      </c>
      <c r="T25" s="0" t="n">
        <v>5.1</v>
      </c>
      <c r="U25" s="0" t="n">
        <v>2.8</v>
      </c>
      <c r="V25" s="0" t="n">
        <v>4.6</v>
      </c>
      <c r="W25" s="0" t="n">
        <v>21.1</v>
      </c>
      <c r="X25" s="0" t="n">
        <v>18</v>
      </c>
      <c r="Y25" s="0" t="n">
        <v>2.8</v>
      </c>
      <c r="Z25" s="0" t="n">
        <v>35.9</v>
      </c>
    </row>
    <row r="26" customFormat="false" ht="12.75" hidden="false" customHeight="false" outlineLevel="0" collapsed="false">
      <c r="A26" s="0" t="n">
        <v>11024</v>
      </c>
      <c r="B26" s="0" t="s">
        <v>110</v>
      </c>
      <c r="C26" s="0" t="n">
        <v>1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7.1</v>
      </c>
      <c r="J26" s="0" t="n">
        <v>8.7</v>
      </c>
      <c r="K26" s="0" t="n">
        <v>6.9</v>
      </c>
      <c r="L26" s="0" t="n">
        <v>6.4</v>
      </c>
      <c r="M26" s="0" t="n">
        <v>1</v>
      </c>
      <c r="N26" s="0" t="n">
        <v>8.6</v>
      </c>
      <c r="O26" s="0" t="n">
        <v>15.6</v>
      </c>
      <c r="P26" s="0" t="n">
        <v>3.9</v>
      </c>
      <c r="Q26" s="0" t="n">
        <v>2.5</v>
      </c>
      <c r="R26" s="0" t="n">
        <v>10.2</v>
      </c>
      <c r="S26" s="0" t="n">
        <v>7.5</v>
      </c>
      <c r="T26" s="0" t="n">
        <v>7.9</v>
      </c>
      <c r="U26" s="0" t="n">
        <v>8.1</v>
      </c>
      <c r="V26" s="0" t="n">
        <v>7</v>
      </c>
      <c r="W26" s="0" t="n">
        <v>0</v>
      </c>
      <c r="X26" s="0" t="n">
        <v>17.6</v>
      </c>
      <c r="Y26" s="0" t="n">
        <v>7.2</v>
      </c>
      <c r="Z26" s="0" t="n">
        <v>0</v>
      </c>
    </row>
    <row r="27" customFormat="false" ht="12.75" hidden="false" customHeight="false" outlineLevel="0" collapsed="false">
      <c r="A27" s="0" t="n">
        <v>11025</v>
      </c>
      <c r="B27" s="0" t="s">
        <v>110</v>
      </c>
      <c r="C27" s="0" t="n">
        <v>1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12.1</v>
      </c>
      <c r="J27" s="0" t="n">
        <v>12.7</v>
      </c>
      <c r="K27" s="0" t="n">
        <v>11.3</v>
      </c>
      <c r="L27" s="0" t="n">
        <v>12.4</v>
      </c>
      <c r="M27" s="0" t="n">
        <v>14.4</v>
      </c>
      <c r="N27" s="0" t="n">
        <v>15.9</v>
      </c>
      <c r="O27" s="0" t="n">
        <v>9.4</v>
      </c>
      <c r="P27" s="0" t="n">
        <v>16.4</v>
      </c>
      <c r="Q27" s="0" t="n">
        <v>13.6</v>
      </c>
      <c r="R27" s="0" t="n">
        <v>13.4</v>
      </c>
      <c r="S27" s="0" t="n">
        <v>10.7</v>
      </c>
      <c r="T27" s="0" t="n">
        <v>7.8</v>
      </c>
      <c r="U27" s="0" t="n">
        <v>15</v>
      </c>
      <c r="V27" s="0" t="n">
        <v>9.4</v>
      </c>
      <c r="W27" s="0" t="n">
        <v>20.4</v>
      </c>
      <c r="X27" s="0" t="n">
        <v>0</v>
      </c>
      <c r="Y27" s="0" t="n">
        <v>13.6</v>
      </c>
      <c r="Z27" s="0" t="n">
        <v>45.8</v>
      </c>
    </row>
    <row r="28" customFormat="false" ht="12.75" hidden="false" customHeight="false" outlineLevel="0" collapsed="false">
      <c r="A28" s="0" t="n">
        <v>11026</v>
      </c>
      <c r="B28" s="0" t="s">
        <v>110</v>
      </c>
      <c r="C28" s="0" t="n">
        <v>1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22.5</v>
      </c>
      <c r="J28" s="0" t="n">
        <v>23.9</v>
      </c>
      <c r="K28" s="0" t="n">
        <v>21.1</v>
      </c>
      <c r="L28" s="0" t="n">
        <v>22.6</v>
      </c>
      <c r="M28" s="0" t="n">
        <v>19</v>
      </c>
      <c r="N28" s="0" t="n">
        <v>27.9</v>
      </c>
      <c r="O28" s="0" t="n">
        <v>25.6</v>
      </c>
      <c r="P28" s="0" t="n">
        <v>21.9</v>
      </c>
      <c r="Q28" s="0" t="n">
        <v>20.8</v>
      </c>
      <c r="R28" s="0" t="n">
        <v>21.7</v>
      </c>
      <c r="S28" s="0" t="n">
        <v>24.6</v>
      </c>
      <c r="T28" s="0" t="n">
        <v>18.6</v>
      </c>
      <c r="U28" s="0" t="n">
        <v>21.6</v>
      </c>
      <c r="V28" s="0" t="n">
        <v>19.3</v>
      </c>
      <c r="W28" s="0" t="n">
        <v>48.7</v>
      </c>
      <c r="X28" s="0" t="n">
        <v>26.4</v>
      </c>
      <c r="Y28" s="0" t="n">
        <v>31.1</v>
      </c>
      <c r="Z28" s="0" t="n">
        <v>12</v>
      </c>
    </row>
    <row r="29" customFormat="false" ht="12.75" hidden="false" customHeight="false" outlineLevel="0" collapsed="false">
      <c r="A29" s="0" t="n">
        <v>11027</v>
      </c>
      <c r="B29" s="0" t="s">
        <v>110</v>
      </c>
      <c r="C29" s="0" t="n">
        <v>1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43.9</v>
      </c>
      <c r="J29" s="0" t="n">
        <v>36.9</v>
      </c>
      <c r="K29" s="0" t="n">
        <v>43</v>
      </c>
      <c r="L29" s="0" t="n">
        <v>48.1</v>
      </c>
      <c r="M29" s="0" t="n">
        <v>39.5</v>
      </c>
      <c r="N29" s="0" t="n">
        <v>40.1</v>
      </c>
      <c r="O29" s="0" t="n">
        <v>51.5</v>
      </c>
      <c r="P29" s="0" t="n">
        <v>39.8</v>
      </c>
      <c r="Q29" s="0" t="n">
        <v>48.9</v>
      </c>
      <c r="R29" s="0" t="n">
        <v>43.2</v>
      </c>
      <c r="S29" s="0" t="n">
        <v>48.7</v>
      </c>
      <c r="T29" s="0" t="n">
        <v>27.2</v>
      </c>
      <c r="U29" s="0" t="n">
        <v>51.9</v>
      </c>
      <c r="V29" s="0" t="n">
        <v>43.3</v>
      </c>
      <c r="W29" s="0" t="n">
        <v>37.6</v>
      </c>
      <c r="X29" s="0" t="n">
        <v>0</v>
      </c>
      <c r="Y29" s="0" t="n">
        <v>38.9</v>
      </c>
      <c r="Z29" s="0" t="n">
        <v>20.2</v>
      </c>
    </row>
    <row r="30" customFormat="false" ht="12.75" hidden="false" customHeight="false" outlineLevel="0" collapsed="false">
      <c r="A30" s="0" t="n">
        <v>11028</v>
      </c>
      <c r="B30" s="0" t="s">
        <v>110</v>
      </c>
      <c r="C30" s="0" t="n">
        <v>1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83.1</v>
      </c>
      <c r="J30" s="0" t="n">
        <v>79.7</v>
      </c>
      <c r="K30" s="0" t="n">
        <v>80.2</v>
      </c>
      <c r="L30" s="0" t="n">
        <v>86.7</v>
      </c>
      <c r="M30" s="0" t="n">
        <v>95.9</v>
      </c>
      <c r="N30" s="0" t="n">
        <v>55.4</v>
      </c>
      <c r="O30" s="0" t="n">
        <v>63.7</v>
      </c>
      <c r="P30" s="0" t="n">
        <v>90.2</v>
      </c>
      <c r="Q30" s="0" t="n">
        <v>64.1</v>
      </c>
      <c r="R30" s="0" t="n">
        <v>78.6</v>
      </c>
      <c r="S30" s="0" t="n">
        <v>89.1</v>
      </c>
      <c r="T30" s="0" t="n">
        <v>74.4</v>
      </c>
      <c r="U30" s="0" t="n">
        <v>87.4</v>
      </c>
      <c r="V30" s="0" t="n">
        <v>82.6</v>
      </c>
      <c r="W30" s="0" t="n">
        <v>25.2</v>
      </c>
      <c r="X30" s="0" t="n">
        <v>34.3</v>
      </c>
      <c r="Y30" s="0" t="n">
        <v>89</v>
      </c>
      <c r="Z30" s="0" t="n">
        <v>109.8</v>
      </c>
    </row>
    <row r="31" customFormat="false" ht="12.75" hidden="false" customHeight="false" outlineLevel="0" collapsed="false">
      <c r="A31" s="0" t="n">
        <v>11029</v>
      </c>
      <c r="B31" s="0" t="s">
        <v>110</v>
      </c>
      <c r="C31" s="0" t="n">
        <v>1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54.2</v>
      </c>
      <c r="J31" s="0" t="n">
        <v>145</v>
      </c>
      <c r="K31" s="0" t="n">
        <v>144.4</v>
      </c>
      <c r="L31" s="0" t="n">
        <v>165.2</v>
      </c>
      <c r="M31" s="0" t="n">
        <v>157.1</v>
      </c>
      <c r="N31" s="0" t="n">
        <v>130.1</v>
      </c>
      <c r="O31" s="0" t="n">
        <v>147.1</v>
      </c>
      <c r="P31" s="0" t="n">
        <v>149.9</v>
      </c>
      <c r="Q31" s="0" t="n">
        <v>170.5</v>
      </c>
      <c r="R31" s="0" t="n">
        <v>141.4</v>
      </c>
      <c r="S31" s="0" t="n">
        <v>172.1</v>
      </c>
      <c r="T31" s="0" t="n">
        <v>147.9</v>
      </c>
      <c r="U31" s="0" t="n">
        <v>153.4</v>
      </c>
      <c r="V31" s="0" t="n">
        <v>143.6</v>
      </c>
      <c r="W31" s="0" t="n">
        <v>132.7</v>
      </c>
      <c r="X31" s="0" t="n">
        <v>166.9</v>
      </c>
      <c r="Y31" s="0" t="n">
        <v>142.4</v>
      </c>
      <c r="Z31" s="0" t="n">
        <v>208</v>
      </c>
    </row>
    <row r="32" customFormat="false" ht="12.75" hidden="false" customHeight="false" outlineLevel="0" collapsed="false">
      <c r="A32" s="0" t="n">
        <v>11030</v>
      </c>
      <c r="B32" s="0" t="s">
        <v>110</v>
      </c>
      <c r="C32" s="0" t="n">
        <v>1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277.4</v>
      </c>
      <c r="J32" s="0" t="n">
        <v>261.4</v>
      </c>
      <c r="K32" s="0" t="n">
        <v>265.2</v>
      </c>
      <c r="L32" s="0" t="n">
        <v>294.2</v>
      </c>
      <c r="M32" s="0" t="n">
        <v>271.3</v>
      </c>
      <c r="N32" s="0" t="n">
        <v>220.4</v>
      </c>
      <c r="O32" s="0" t="n">
        <v>256.2</v>
      </c>
      <c r="P32" s="0" t="n">
        <v>307.5</v>
      </c>
      <c r="Q32" s="0" t="n">
        <v>245.9</v>
      </c>
      <c r="R32" s="0" t="n">
        <v>241.7</v>
      </c>
      <c r="S32" s="0" t="n">
        <v>307.2</v>
      </c>
      <c r="T32" s="0" t="n">
        <v>288.4</v>
      </c>
      <c r="U32" s="0" t="n">
        <v>310.1</v>
      </c>
      <c r="V32" s="0" t="n">
        <v>254.1</v>
      </c>
      <c r="W32" s="0" t="n">
        <v>220.1</v>
      </c>
      <c r="X32" s="0" t="n">
        <v>193.9</v>
      </c>
      <c r="Y32" s="0" t="n">
        <v>269.8</v>
      </c>
      <c r="Z32" s="0" t="n">
        <v>282.3</v>
      </c>
    </row>
    <row r="33" customFormat="false" ht="12.75" hidden="false" customHeight="false" outlineLevel="0" collapsed="false">
      <c r="A33" s="0" t="n">
        <v>11031</v>
      </c>
      <c r="B33" s="0" t="s">
        <v>110</v>
      </c>
      <c r="C33" s="0" t="n">
        <v>1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462.2</v>
      </c>
      <c r="J33" s="0" t="n">
        <v>419</v>
      </c>
      <c r="K33" s="0" t="n">
        <v>450.3</v>
      </c>
      <c r="L33" s="0" t="n">
        <v>496.4</v>
      </c>
      <c r="M33" s="0" t="n">
        <v>439.3</v>
      </c>
      <c r="N33" s="0" t="n">
        <v>362</v>
      </c>
      <c r="O33" s="0" t="n">
        <v>424.7</v>
      </c>
      <c r="P33" s="0" t="n">
        <v>439.3</v>
      </c>
      <c r="Q33" s="0" t="n">
        <v>413.4</v>
      </c>
      <c r="R33" s="0" t="n">
        <v>404</v>
      </c>
      <c r="S33" s="0" t="n">
        <v>537.1</v>
      </c>
      <c r="T33" s="0" t="n">
        <v>424.5</v>
      </c>
      <c r="U33" s="0" t="n">
        <v>507.6</v>
      </c>
      <c r="V33" s="0" t="n">
        <v>479.1</v>
      </c>
      <c r="W33" s="0" t="n">
        <v>469.4</v>
      </c>
      <c r="X33" s="0" t="n">
        <v>444.8</v>
      </c>
      <c r="Y33" s="0" t="n">
        <v>412.7</v>
      </c>
      <c r="Z33" s="0" t="n">
        <v>643.6</v>
      </c>
    </row>
    <row r="34" customFormat="false" ht="12.75" hidden="false" customHeight="false" outlineLevel="0" collapsed="false">
      <c r="A34" s="0" t="n">
        <v>11032</v>
      </c>
      <c r="B34" s="0" t="s">
        <v>110</v>
      </c>
      <c r="C34" s="0" t="n">
        <v>1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740.1</v>
      </c>
      <c r="J34" s="0" t="n">
        <v>678.4</v>
      </c>
      <c r="K34" s="0" t="n">
        <v>678.2</v>
      </c>
      <c r="L34" s="0" t="n">
        <v>815.1</v>
      </c>
      <c r="M34" s="0" t="n">
        <v>769.2</v>
      </c>
      <c r="N34" s="0" t="n">
        <v>558.9</v>
      </c>
      <c r="O34" s="0" t="n">
        <v>660.4</v>
      </c>
      <c r="P34" s="0" t="n">
        <v>685.5</v>
      </c>
      <c r="Q34" s="0" t="n">
        <v>688.2</v>
      </c>
      <c r="R34" s="0" t="n">
        <v>696</v>
      </c>
      <c r="S34" s="0" t="n">
        <v>894.1</v>
      </c>
      <c r="T34" s="0" t="n">
        <v>718.1</v>
      </c>
      <c r="U34" s="0" t="n">
        <v>766.6</v>
      </c>
      <c r="V34" s="0" t="n">
        <v>702.4</v>
      </c>
      <c r="W34" s="0" t="n">
        <v>602.4</v>
      </c>
      <c r="X34" s="0" t="n">
        <v>627.8</v>
      </c>
      <c r="Y34" s="0" t="n">
        <v>632.4</v>
      </c>
      <c r="Z34" s="0" t="n">
        <v>655.2</v>
      </c>
    </row>
    <row r="35" customFormat="false" ht="12.75" hidden="false" customHeight="false" outlineLevel="0" collapsed="false">
      <c r="A35" s="0" t="n">
        <v>11033</v>
      </c>
      <c r="B35" s="0" t="s">
        <v>110</v>
      </c>
      <c r="C35" s="0" t="n">
        <v>1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1087.3</v>
      </c>
      <c r="J35" s="0" t="n">
        <v>1002.6</v>
      </c>
      <c r="K35" s="0" t="n">
        <v>1030.5</v>
      </c>
      <c r="L35" s="0" t="n">
        <v>1170.5</v>
      </c>
      <c r="M35" s="0" t="n">
        <v>1083.9</v>
      </c>
      <c r="N35" s="0" t="n">
        <v>849.2</v>
      </c>
      <c r="O35" s="0" t="n">
        <v>992.9</v>
      </c>
      <c r="P35" s="0" t="n">
        <v>1091.7</v>
      </c>
      <c r="Q35" s="0" t="n">
        <v>1011.8</v>
      </c>
      <c r="R35" s="0" t="n">
        <v>1011.6</v>
      </c>
      <c r="S35" s="0" t="n">
        <v>1248.8</v>
      </c>
      <c r="T35" s="0" t="n">
        <v>951.2</v>
      </c>
      <c r="U35" s="0" t="n">
        <v>1161.9</v>
      </c>
      <c r="V35" s="0" t="n">
        <v>1043.1</v>
      </c>
      <c r="W35" s="0" t="n">
        <v>951.4</v>
      </c>
      <c r="X35" s="0" t="n">
        <v>1023.9</v>
      </c>
      <c r="Y35" s="0" t="n">
        <v>1032.3</v>
      </c>
      <c r="Z35" s="0" t="n">
        <v>1030.9</v>
      </c>
    </row>
    <row r="36" customFormat="false" ht="12.75" hidden="false" customHeight="false" outlineLevel="0" collapsed="false">
      <c r="A36" s="0" t="n">
        <v>11034</v>
      </c>
      <c r="B36" s="0" t="s">
        <v>110</v>
      </c>
      <c r="C36" s="0" t="n">
        <v>1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1478.7</v>
      </c>
      <c r="J36" s="0" t="n">
        <v>1361.6</v>
      </c>
      <c r="K36" s="0" t="n">
        <v>1428.1</v>
      </c>
      <c r="L36" s="0" t="n">
        <v>1578.1</v>
      </c>
      <c r="M36" s="0" t="n">
        <v>1477.7</v>
      </c>
      <c r="N36" s="0" t="n">
        <v>1324.2</v>
      </c>
      <c r="O36" s="0" t="n">
        <v>1326.2</v>
      </c>
      <c r="P36" s="0" t="n">
        <v>1484</v>
      </c>
      <c r="Q36" s="0" t="n">
        <v>1393</v>
      </c>
      <c r="R36" s="0" t="n">
        <v>1363.6</v>
      </c>
      <c r="S36" s="0" t="n">
        <v>1658.2</v>
      </c>
      <c r="T36" s="0" t="n">
        <v>1352.9</v>
      </c>
      <c r="U36" s="0" t="n">
        <v>1578.1</v>
      </c>
      <c r="V36" s="0" t="n">
        <v>1446</v>
      </c>
      <c r="W36" s="0" t="n">
        <v>1469.3</v>
      </c>
      <c r="X36" s="0" t="n">
        <v>988.3</v>
      </c>
      <c r="Y36" s="0" t="n">
        <v>1347.8</v>
      </c>
      <c r="Z36" s="0" t="n">
        <v>1773.6</v>
      </c>
    </row>
    <row r="37" customFormat="false" ht="12.75" hidden="false" customHeight="false" outlineLevel="0" collapsed="false">
      <c r="A37" s="0" t="n">
        <v>11035</v>
      </c>
      <c r="B37" s="0" t="s">
        <v>110</v>
      </c>
      <c r="C37" s="0" t="n">
        <v>1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1962</v>
      </c>
      <c r="J37" s="0" t="n">
        <v>1840.8</v>
      </c>
      <c r="K37" s="0" t="n">
        <v>1936.4</v>
      </c>
      <c r="L37" s="0" t="n">
        <v>2053.8</v>
      </c>
      <c r="M37" s="0" t="n">
        <v>1919.7</v>
      </c>
      <c r="N37" s="0" t="n">
        <v>1906.5</v>
      </c>
      <c r="O37" s="0" t="n">
        <v>2003.6</v>
      </c>
      <c r="P37" s="0" t="n">
        <v>1920.7</v>
      </c>
      <c r="Q37" s="0" t="n">
        <v>1928.7</v>
      </c>
      <c r="R37" s="0" t="n">
        <v>1873.6</v>
      </c>
      <c r="S37" s="0" t="n">
        <v>2115.7</v>
      </c>
      <c r="T37" s="0" t="n">
        <v>1789</v>
      </c>
      <c r="U37" s="0" t="n">
        <v>2086.6</v>
      </c>
      <c r="V37" s="0" t="n">
        <v>1932.3</v>
      </c>
      <c r="W37" s="0" t="n">
        <v>1645.3</v>
      </c>
      <c r="X37" s="0" t="n">
        <v>1572.6</v>
      </c>
      <c r="Y37" s="0" t="n">
        <v>1856.3</v>
      </c>
      <c r="Z37" s="0" t="n">
        <v>1937.1</v>
      </c>
    </row>
    <row r="38" customFormat="false" ht="12.75" hidden="false" customHeight="false" outlineLevel="0" collapsed="false">
      <c r="A38" s="0" t="n">
        <v>11036</v>
      </c>
      <c r="B38" s="0" t="s">
        <v>110</v>
      </c>
      <c r="C38" s="0" t="n">
        <v>1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2341.1</v>
      </c>
      <c r="J38" s="0" t="n">
        <v>2260.8</v>
      </c>
      <c r="K38" s="0" t="n">
        <v>2355.5</v>
      </c>
      <c r="L38" s="0" t="n">
        <v>2384.1</v>
      </c>
      <c r="M38" s="0" t="n">
        <v>2280.5</v>
      </c>
      <c r="N38" s="0" t="n">
        <v>2635.3</v>
      </c>
      <c r="O38" s="0" t="n">
        <v>2292.1</v>
      </c>
      <c r="P38" s="0" t="n">
        <v>2394.2</v>
      </c>
      <c r="Q38" s="0" t="n">
        <v>2409.3</v>
      </c>
      <c r="R38" s="0" t="n">
        <v>2221.5</v>
      </c>
      <c r="S38" s="0" t="n">
        <v>2450.7</v>
      </c>
      <c r="T38" s="0" t="n">
        <v>2252.6</v>
      </c>
      <c r="U38" s="0" t="n">
        <v>2302.3</v>
      </c>
      <c r="V38" s="0" t="n">
        <v>2305.6</v>
      </c>
      <c r="W38" s="0" t="n">
        <v>2280.9</v>
      </c>
      <c r="X38" s="0" t="n">
        <v>2436</v>
      </c>
      <c r="Y38" s="0" t="n">
        <v>2267.3</v>
      </c>
      <c r="Z38" s="0" t="n">
        <v>2691.1</v>
      </c>
    </row>
    <row r="39" customFormat="false" ht="12.75" hidden="false" customHeight="false" outlineLevel="0" collapsed="false">
      <c r="A39" s="0" t="n">
        <v>11037</v>
      </c>
      <c r="B39" s="0" t="s">
        <v>110</v>
      </c>
      <c r="C39" s="0" t="n">
        <v>1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293.2</v>
      </c>
      <c r="J39" s="0" t="n">
        <v>292.5</v>
      </c>
      <c r="K39" s="0" t="n">
        <v>281.6</v>
      </c>
      <c r="L39" s="0" t="n">
        <v>300.5</v>
      </c>
      <c r="M39" s="0" t="n">
        <v>321.8</v>
      </c>
      <c r="N39" s="0" t="n">
        <v>304.9</v>
      </c>
      <c r="O39" s="0" t="n">
        <v>345.9</v>
      </c>
      <c r="P39" s="0" t="n">
        <v>301.7</v>
      </c>
      <c r="Q39" s="0" t="n">
        <v>271.5</v>
      </c>
      <c r="R39" s="0" t="n">
        <v>266.6</v>
      </c>
      <c r="S39" s="0" t="n">
        <v>305.4</v>
      </c>
      <c r="T39" s="0" t="n">
        <v>310.6</v>
      </c>
      <c r="U39" s="0" t="n">
        <v>291.2</v>
      </c>
      <c r="V39" s="0" t="n">
        <v>258.1</v>
      </c>
      <c r="W39" s="0" t="n">
        <v>298.1</v>
      </c>
      <c r="X39" s="0" t="n">
        <v>252.2</v>
      </c>
      <c r="Y39" s="0" t="n">
        <v>308.5</v>
      </c>
      <c r="Z39" s="0" t="n">
        <v>401.7</v>
      </c>
    </row>
    <row r="40" customFormat="false" ht="12.75" hidden="false" customHeight="false" outlineLevel="0" collapsed="false">
      <c r="A40" s="0" t="n">
        <v>11038</v>
      </c>
      <c r="B40" s="0" t="s">
        <v>110</v>
      </c>
      <c r="C40" s="0" t="n">
        <v>1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291.1</v>
      </c>
      <c r="J40" s="0" t="n">
        <v>288.4</v>
      </c>
      <c r="K40" s="0" t="n">
        <v>277.8</v>
      </c>
      <c r="L40" s="0" t="n">
        <v>297.4</v>
      </c>
      <c r="M40" s="0" t="n">
        <v>313.7</v>
      </c>
      <c r="N40" s="0" t="n">
        <v>290.8</v>
      </c>
      <c r="O40" s="0" t="n">
        <v>332.7</v>
      </c>
      <c r="P40" s="0" t="n">
        <v>293.8</v>
      </c>
      <c r="Q40" s="0" t="n">
        <v>263.1</v>
      </c>
      <c r="R40" s="0" t="n">
        <v>260.5</v>
      </c>
      <c r="S40" s="0" t="n">
        <v>301</v>
      </c>
      <c r="T40" s="0" t="n">
        <v>301.9</v>
      </c>
      <c r="U40" s="0" t="n">
        <v>285</v>
      </c>
      <c r="V40" s="0" t="n">
        <v>253.2</v>
      </c>
      <c r="W40" s="0" t="n">
        <v>266.1</v>
      </c>
      <c r="X40" s="0" t="n">
        <v>224.3</v>
      </c>
      <c r="Y40" s="0" t="n">
        <v>300.9</v>
      </c>
      <c r="Z40" s="0" t="n">
        <v>368.8</v>
      </c>
    </row>
    <row r="41" customFormat="false" ht="12.75" hidden="false" customHeight="false" outlineLevel="0" collapsed="false">
      <c r="A41" s="0" t="n">
        <v>11039</v>
      </c>
      <c r="B41" s="0" t="s">
        <v>110</v>
      </c>
      <c r="C41" s="0" t="n">
        <v>1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295.3</v>
      </c>
      <c r="J41" s="0" t="n">
        <v>296.6</v>
      </c>
      <c r="K41" s="0" t="n">
        <v>285.5</v>
      </c>
      <c r="L41" s="0" t="n">
        <v>303.6</v>
      </c>
      <c r="M41" s="0" t="n">
        <v>330</v>
      </c>
      <c r="N41" s="0" t="n">
        <v>319.5</v>
      </c>
      <c r="O41" s="0" t="n">
        <v>359.4</v>
      </c>
      <c r="P41" s="0" t="n">
        <v>309.8</v>
      </c>
      <c r="Q41" s="0" t="n">
        <v>280</v>
      </c>
      <c r="R41" s="0" t="n">
        <v>272.7</v>
      </c>
      <c r="S41" s="0" t="n">
        <v>309.9</v>
      </c>
      <c r="T41" s="0" t="n">
        <v>319.4</v>
      </c>
      <c r="U41" s="0" t="n">
        <v>297.6</v>
      </c>
      <c r="V41" s="0" t="n">
        <v>263</v>
      </c>
      <c r="W41" s="0" t="n">
        <v>332.8</v>
      </c>
      <c r="X41" s="0" t="n">
        <v>282.5</v>
      </c>
      <c r="Y41" s="0" t="n">
        <v>316.3</v>
      </c>
      <c r="Z41" s="0" t="n">
        <v>436.7</v>
      </c>
    </row>
    <row r="42" customFormat="false" ht="12.75" hidden="false" customHeight="false" outlineLevel="0" collapsed="false">
      <c r="A42" s="0" t="n">
        <v>11040</v>
      </c>
      <c r="B42" s="0" t="s">
        <v>110</v>
      </c>
      <c r="C42" s="0" t="n">
        <v>1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204.1</v>
      </c>
      <c r="J42" s="0" t="n">
        <v>189</v>
      </c>
      <c r="K42" s="0" t="n">
        <v>196</v>
      </c>
      <c r="L42" s="0" t="n">
        <v>218.3</v>
      </c>
      <c r="M42" s="0" t="n">
        <v>202.6</v>
      </c>
      <c r="N42" s="0" t="n">
        <v>175.6</v>
      </c>
      <c r="O42" s="0" t="n">
        <v>189.1</v>
      </c>
      <c r="P42" s="0" t="n">
        <v>203.6</v>
      </c>
      <c r="Q42" s="0" t="n">
        <v>194.4</v>
      </c>
      <c r="R42" s="0" t="n">
        <v>187.8</v>
      </c>
      <c r="S42" s="0" t="n">
        <v>231.5</v>
      </c>
      <c r="T42" s="0" t="n">
        <v>188.8</v>
      </c>
      <c r="U42" s="0" t="n">
        <v>216.5</v>
      </c>
      <c r="V42" s="0" t="n">
        <v>198.2</v>
      </c>
      <c r="W42" s="0" t="n">
        <v>181.7</v>
      </c>
      <c r="X42" s="0" t="n">
        <v>173.2</v>
      </c>
      <c r="Y42" s="0" t="n">
        <v>189.1</v>
      </c>
      <c r="Z42" s="0" t="n">
        <v>226.3</v>
      </c>
    </row>
    <row r="43" customFormat="false" ht="12.75" hidden="false" customHeight="false" outlineLevel="0" collapsed="false">
      <c r="A43" s="0" t="n">
        <v>11042</v>
      </c>
      <c r="B43" s="0" t="s">
        <v>110</v>
      </c>
      <c r="C43" s="0" t="n">
        <v>1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202.6</v>
      </c>
      <c r="J43" s="0" t="n">
        <v>186.2</v>
      </c>
      <c r="K43" s="0" t="n">
        <v>193.2</v>
      </c>
      <c r="L43" s="0" t="n">
        <v>216</v>
      </c>
      <c r="M43" s="0" t="n">
        <v>197.2</v>
      </c>
      <c r="N43" s="0" t="n">
        <v>166.9</v>
      </c>
      <c r="O43" s="0" t="n">
        <v>181.4</v>
      </c>
      <c r="P43" s="0" t="n">
        <v>198</v>
      </c>
      <c r="Q43" s="0" t="n">
        <v>188.2</v>
      </c>
      <c r="R43" s="0" t="n">
        <v>183.3</v>
      </c>
      <c r="S43" s="0" t="n">
        <v>228</v>
      </c>
      <c r="T43" s="0" t="n">
        <v>183.2</v>
      </c>
      <c r="U43" s="0" t="n">
        <v>211.7</v>
      </c>
      <c r="V43" s="0" t="n">
        <v>194.3</v>
      </c>
      <c r="W43" s="0" t="n">
        <v>160.8</v>
      </c>
      <c r="X43" s="0" t="n">
        <v>152.8</v>
      </c>
      <c r="Y43" s="0" t="n">
        <v>184.2</v>
      </c>
      <c r="Z43" s="0" t="n">
        <v>206.1</v>
      </c>
    </row>
    <row r="44" customFormat="false" ht="12.75" hidden="false" customHeight="false" outlineLevel="0" collapsed="false">
      <c r="A44" s="0" t="n">
        <v>11043</v>
      </c>
      <c r="B44" s="0" t="s">
        <v>110</v>
      </c>
      <c r="C44" s="0" t="n">
        <v>1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3</v>
      </c>
      <c r="I44" s="0" t="n">
        <v>205.6</v>
      </c>
      <c r="J44" s="0" t="n">
        <v>191.7</v>
      </c>
      <c r="K44" s="0" t="n">
        <v>198.9</v>
      </c>
      <c r="L44" s="0" t="n">
        <v>220.7</v>
      </c>
      <c r="M44" s="0" t="n">
        <v>208</v>
      </c>
      <c r="N44" s="0" t="n">
        <v>184.4</v>
      </c>
      <c r="O44" s="0" t="n">
        <v>196.9</v>
      </c>
      <c r="P44" s="0" t="n">
        <v>209.3</v>
      </c>
      <c r="Q44" s="0" t="n">
        <v>200.7</v>
      </c>
      <c r="R44" s="0" t="n">
        <v>192.3</v>
      </c>
      <c r="S44" s="0" t="n">
        <v>235.1</v>
      </c>
      <c r="T44" s="0" t="n">
        <v>194.4</v>
      </c>
      <c r="U44" s="0" t="n">
        <v>221.4</v>
      </c>
      <c r="V44" s="0" t="n">
        <v>202.1</v>
      </c>
      <c r="W44" s="0" t="n">
        <v>203.8</v>
      </c>
      <c r="X44" s="0" t="n">
        <v>194.8</v>
      </c>
      <c r="Y44" s="0" t="n">
        <v>194.2</v>
      </c>
      <c r="Z44" s="0" t="n">
        <v>247.5</v>
      </c>
    </row>
    <row r="45" customFormat="false" ht="12.75" hidden="false" customHeight="false" outlineLevel="0" collapsed="false">
      <c r="A45" s="0" t="n">
        <v>11044</v>
      </c>
      <c r="B45" s="0" t="s">
        <v>110</v>
      </c>
      <c r="C45" s="0" t="n">
        <v>1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132.3</v>
      </c>
      <c r="J45" s="0" t="n">
        <v>122.5</v>
      </c>
      <c r="K45" s="0" t="n">
        <v>126.8</v>
      </c>
      <c r="L45" s="0" t="n">
        <v>141.7</v>
      </c>
      <c r="M45" s="0" t="n">
        <v>131.1</v>
      </c>
      <c r="N45" s="0" t="n">
        <v>112.8</v>
      </c>
      <c r="O45" s="0" t="n">
        <v>122</v>
      </c>
      <c r="P45" s="0" t="n">
        <v>131.5</v>
      </c>
      <c r="Q45" s="0" t="n">
        <v>125</v>
      </c>
      <c r="R45" s="0" t="n">
        <v>121.7</v>
      </c>
      <c r="S45" s="0" t="n">
        <v>150.5</v>
      </c>
      <c r="T45" s="0" t="n">
        <v>122.3</v>
      </c>
      <c r="U45" s="0" t="n">
        <v>140.7</v>
      </c>
      <c r="V45" s="0" t="n">
        <v>128.6</v>
      </c>
      <c r="W45" s="0" t="n">
        <v>117.2</v>
      </c>
      <c r="X45" s="0" t="n">
        <v>112.1</v>
      </c>
      <c r="Y45" s="0" t="n">
        <v>122.7</v>
      </c>
      <c r="Z45" s="0" t="n">
        <v>147.7</v>
      </c>
    </row>
    <row r="46" customFormat="false" ht="12.75" hidden="false" customHeight="false" outlineLevel="0" collapsed="false">
      <c r="A46" s="0" t="n">
        <v>11046</v>
      </c>
      <c r="B46" s="0" t="s">
        <v>110</v>
      </c>
      <c r="C46" s="0" t="n">
        <v>1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5</v>
      </c>
      <c r="I46" s="0" t="n">
        <v>131.3</v>
      </c>
      <c r="J46" s="0" t="n">
        <v>120.6</v>
      </c>
      <c r="K46" s="0" t="n">
        <v>124.9</v>
      </c>
      <c r="L46" s="0" t="n">
        <v>140.1</v>
      </c>
      <c r="M46" s="0" t="n">
        <v>127.5</v>
      </c>
      <c r="N46" s="0" t="n">
        <v>106.7</v>
      </c>
      <c r="O46" s="0" t="n">
        <v>116.7</v>
      </c>
      <c r="P46" s="0" t="n">
        <v>127.7</v>
      </c>
      <c r="Q46" s="0" t="n">
        <v>120.9</v>
      </c>
      <c r="R46" s="0" t="n">
        <v>118.7</v>
      </c>
      <c r="S46" s="0" t="n">
        <v>148.2</v>
      </c>
      <c r="T46" s="0" t="n">
        <v>118.5</v>
      </c>
      <c r="U46" s="0" t="n">
        <v>137.4</v>
      </c>
      <c r="V46" s="0" t="n">
        <v>125.9</v>
      </c>
      <c r="W46" s="0" t="n">
        <v>102.9</v>
      </c>
      <c r="X46" s="0" t="n">
        <v>98.2</v>
      </c>
      <c r="Y46" s="0" t="n">
        <v>119.2</v>
      </c>
      <c r="Z46" s="0" t="n">
        <v>133.4</v>
      </c>
    </row>
    <row r="47" customFormat="false" ht="12.75" hidden="false" customHeight="false" outlineLevel="0" collapsed="false">
      <c r="A47" s="0" t="n">
        <v>11047</v>
      </c>
      <c r="B47" s="0" t="s">
        <v>110</v>
      </c>
      <c r="C47" s="0" t="n">
        <v>1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6</v>
      </c>
      <c r="I47" s="0" t="n">
        <v>133.3</v>
      </c>
      <c r="J47" s="0" t="n">
        <v>124.4</v>
      </c>
      <c r="K47" s="0" t="n">
        <v>128.8</v>
      </c>
      <c r="L47" s="0" t="n">
        <v>143.3</v>
      </c>
      <c r="M47" s="0" t="n">
        <v>134.8</v>
      </c>
      <c r="N47" s="0" t="n">
        <v>119</v>
      </c>
      <c r="O47" s="0" t="n">
        <v>127.4</v>
      </c>
      <c r="P47" s="0" t="n">
        <v>135.3</v>
      </c>
      <c r="Q47" s="0" t="n">
        <v>129.3</v>
      </c>
      <c r="R47" s="0" t="n">
        <v>124.8</v>
      </c>
      <c r="S47" s="0" t="n">
        <v>153</v>
      </c>
      <c r="T47" s="0" t="n">
        <v>126.2</v>
      </c>
      <c r="U47" s="0" t="n">
        <v>144</v>
      </c>
      <c r="V47" s="0" t="n">
        <v>131.3</v>
      </c>
      <c r="W47" s="0" t="n">
        <v>132.4</v>
      </c>
      <c r="X47" s="0" t="n">
        <v>126.8</v>
      </c>
      <c r="Y47" s="0" t="n">
        <v>126.2</v>
      </c>
      <c r="Z47" s="0" t="n">
        <v>162.7</v>
      </c>
    </row>
    <row r="48" customFormat="false" ht="12.75" hidden="false" customHeight="false" outlineLevel="0" collapsed="false">
      <c r="A48" s="0" t="n">
        <v>11048</v>
      </c>
      <c r="B48" s="0" t="s">
        <v>110</v>
      </c>
      <c r="C48" s="0" t="n">
        <v>1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7</v>
      </c>
      <c r="I48" s="0" t="n">
        <v>100</v>
      </c>
      <c r="J48" s="0" t="n">
        <v>92.8</v>
      </c>
      <c r="K48" s="0" t="n">
        <v>96.5</v>
      </c>
      <c r="L48" s="0" t="n">
        <v>106.6</v>
      </c>
      <c r="M48" s="0" t="n">
        <v>99.1</v>
      </c>
      <c r="N48" s="0" t="n">
        <v>88.1</v>
      </c>
      <c r="O48" s="0" t="n">
        <v>93</v>
      </c>
      <c r="P48" s="0" t="n">
        <v>99.3</v>
      </c>
      <c r="Q48" s="0" t="n">
        <v>95.2</v>
      </c>
      <c r="R48" s="0" t="n">
        <v>92.4</v>
      </c>
      <c r="S48" s="0" t="n">
        <v>112.6</v>
      </c>
      <c r="T48" s="0" t="n">
        <v>92.4</v>
      </c>
      <c r="U48" s="0" t="n">
        <v>105.8</v>
      </c>
      <c r="V48" s="0" t="n">
        <v>97.4</v>
      </c>
      <c r="W48" s="0" t="n">
        <v>89.3</v>
      </c>
      <c r="X48" s="0" t="n">
        <v>84.7</v>
      </c>
      <c r="Y48" s="0" t="n">
        <v>93</v>
      </c>
      <c r="Z48" s="0" t="n">
        <v>109.4</v>
      </c>
    </row>
    <row r="49" customFormat="false" ht="12.75" hidden="false" customHeight="false" outlineLevel="0" collapsed="false">
      <c r="A49" s="0" t="n">
        <v>11049</v>
      </c>
      <c r="B49" s="0" t="s">
        <v>110</v>
      </c>
      <c r="C49" s="0" t="n">
        <v>1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8</v>
      </c>
      <c r="I49" s="0" t="s">
        <v>159</v>
      </c>
      <c r="J49" s="0" t="n">
        <v>91.5</v>
      </c>
      <c r="K49" s="0" t="n">
        <v>95.2</v>
      </c>
      <c r="L49" s="0" t="n">
        <v>105.5</v>
      </c>
      <c r="M49" s="0" t="n">
        <v>96.6</v>
      </c>
      <c r="N49" s="0" t="n">
        <v>84.1</v>
      </c>
      <c r="O49" s="0" t="n">
        <v>89.5</v>
      </c>
      <c r="P49" s="0" t="n">
        <v>96.7</v>
      </c>
      <c r="Q49" s="0" t="n">
        <v>92.3</v>
      </c>
      <c r="R49" s="0" t="n">
        <v>90.3</v>
      </c>
      <c r="S49" s="0" t="n">
        <v>111</v>
      </c>
      <c r="T49" s="0" t="n">
        <v>89.8</v>
      </c>
      <c r="U49" s="0" t="n">
        <v>103.5</v>
      </c>
      <c r="V49" s="0" t="n">
        <v>95.6</v>
      </c>
      <c r="W49" s="0" t="n">
        <v>79.8</v>
      </c>
      <c r="X49" s="0" t="n">
        <v>75.4</v>
      </c>
      <c r="Y49" s="0" t="n">
        <v>90.7</v>
      </c>
      <c r="Z49" s="0" t="n">
        <v>100.4</v>
      </c>
    </row>
    <row r="50" customFormat="false" ht="12.75" hidden="false" customHeight="false" outlineLevel="0" collapsed="false">
      <c r="A50" s="0" t="n">
        <v>11050</v>
      </c>
      <c r="B50" s="0" t="s">
        <v>110</v>
      </c>
      <c r="C50" s="0" t="n">
        <v>1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9</v>
      </c>
      <c r="J50" s="0" t="n">
        <v>94.1</v>
      </c>
      <c r="K50" s="0" t="n">
        <v>97.8</v>
      </c>
      <c r="L50" s="0" t="n">
        <v>107.7</v>
      </c>
      <c r="M50" s="0" t="n">
        <v>101.6</v>
      </c>
      <c r="N50" s="0" t="n">
        <v>92.4</v>
      </c>
      <c r="O50" s="0" t="n">
        <v>96.6</v>
      </c>
      <c r="P50" s="0" t="n">
        <v>102</v>
      </c>
      <c r="Q50" s="0" t="n">
        <v>98.2</v>
      </c>
      <c r="R50" s="0" t="n">
        <v>94.6</v>
      </c>
      <c r="S50" s="0" t="n">
        <v>114.2</v>
      </c>
      <c r="T50" s="0" t="n">
        <v>95</v>
      </c>
      <c r="U50" s="0" t="n">
        <v>108.1</v>
      </c>
      <c r="V50" s="0" t="n">
        <v>99.3</v>
      </c>
      <c r="W50" s="0" t="n">
        <v>99.8</v>
      </c>
      <c r="X50" s="0" t="n">
        <v>94.9</v>
      </c>
      <c r="Y50" s="0" t="n">
        <v>95.3</v>
      </c>
      <c r="Z50" s="0" t="n">
        <v>118.9</v>
      </c>
    </row>
    <row r="51" customFormat="false" ht="12.75" hidden="false" customHeight="false" outlineLevel="0" collapsed="false">
      <c r="A51" s="0" t="n">
        <v>1011000</v>
      </c>
      <c r="B51" s="0" t="s">
        <v>110</v>
      </c>
      <c r="C51" s="0" t="n">
        <v>1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21</v>
      </c>
      <c r="J51" s="0" t="n">
        <v>4</v>
      </c>
      <c r="K51" s="0" t="n">
        <v>7</v>
      </c>
      <c r="L51" s="0" t="n">
        <v>10</v>
      </c>
      <c r="M51" s="0" t="n">
        <v>0</v>
      </c>
      <c r="N51" s="0" t="n">
        <v>1</v>
      </c>
      <c r="O51" s="0" t="n">
        <v>0</v>
      </c>
      <c r="P51" s="0" t="n">
        <v>4</v>
      </c>
      <c r="Q51" s="0" t="n">
        <v>1</v>
      </c>
      <c r="R51" s="0" t="n">
        <v>3</v>
      </c>
      <c r="S51" s="0" t="n">
        <v>6</v>
      </c>
      <c r="T51" s="0" t="n">
        <v>1</v>
      </c>
      <c r="U51" s="0" t="n">
        <v>3</v>
      </c>
      <c r="V51" s="0" t="n">
        <v>2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11001</v>
      </c>
      <c r="B52" s="0" t="s">
        <v>110</v>
      </c>
      <c r="C52" s="0" t="n">
        <v>1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15</v>
      </c>
      <c r="J52" s="0" t="n">
        <v>6</v>
      </c>
      <c r="K52" s="0" t="n">
        <v>4</v>
      </c>
      <c r="L52" s="0" t="n">
        <v>5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2</v>
      </c>
      <c r="S52" s="0" t="n">
        <v>2</v>
      </c>
      <c r="T52" s="0" t="n">
        <v>0</v>
      </c>
      <c r="U52" s="0" t="n">
        <v>2</v>
      </c>
      <c r="V52" s="0" t="n">
        <v>4</v>
      </c>
      <c r="W52" s="0" t="n">
        <v>0</v>
      </c>
      <c r="X52" s="0" t="n">
        <v>0</v>
      </c>
      <c r="Y52" s="0" t="n">
        <v>3</v>
      </c>
      <c r="Z52" s="0" t="n">
        <v>1</v>
      </c>
    </row>
    <row r="53" customFormat="false" ht="12.75" hidden="false" customHeight="false" outlineLevel="0" collapsed="false">
      <c r="A53" s="0" t="n">
        <v>1011002</v>
      </c>
      <c r="B53" s="0" t="s">
        <v>110</v>
      </c>
      <c r="C53" s="0" t="n">
        <v>1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17</v>
      </c>
      <c r="J53" s="0" t="n">
        <v>4</v>
      </c>
      <c r="K53" s="0" t="n">
        <v>6</v>
      </c>
      <c r="L53" s="0" t="n">
        <v>7</v>
      </c>
      <c r="M53" s="0" t="n">
        <v>0</v>
      </c>
      <c r="N53" s="0" t="n">
        <v>1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5</v>
      </c>
      <c r="T53" s="0" t="n">
        <v>2</v>
      </c>
      <c r="U53" s="0" t="n">
        <v>2</v>
      </c>
      <c r="V53" s="0" t="n">
        <v>5</v>
      </c>
      <c r="W53" s="0" t="n">
        <v>0</v>
      </c>
      <c r="X53" s="0" t="n">
        <v>0</v>
      </c>
      <c r="Y53" s="0" t="n">
        <v>2</v>
      </c>
      <c r="Z53" s="0" t="n">
        <v>0</v>
      </c>
    </row>
    <row r="54" customFormat="false" ht="12.75" hidden="false" customHeight="false" outlineLevel="0" collapsed="false">
      <c r="A54" s="0" t="n">
        <v>1011003</v>
      </c>
      <c r="B54" s="0" t="s">
        <v>110</v>
      </c>
      <c r="C54" s="0" t="n">
        <v>1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31</v>
      </c>
      <c r="J54" s="0" t="n">
        <v>13</v>
      </c>
      <c r="K54" s="0" t="n">
        <v>8</v>
      </c>
      <c r="L54" s="0" t="n">
        <v>10</v>
      </c>
      <c r="M54" s="0" t="n">
        <v>0</v>
      </c>
      <c r="N54" s="0" t="n">
        <v>0</v>
      </c>
      <c r="O54" s="0" t="n">
        <v>1</v>
      </c>
      <c r="P54" s="0" t="n">
        <v>2</v>
      </c>
      <c r="Q54" s="0" t="n">
        <v>2</v>
      </c>
      <c r="R54" s="0" t="n">
        <v>4</v>
      </c>
      <c r="S54" s="0" t="n">
        <v>3</v>
      </c>
      <c r="T54" s="0" t="n">
        <v>4</v>
      </c>
      <c r="U54" s="0" t="n">
        <v>5</v>
      </c>
      <c r="V54" s="0" t="n">
        <v>5</v>
      </c>
      <c r="W54" s="0" t="n">
        <v>0</v>
      </c>
      <c r="X54" s="0" t="n">
        <v>0</v>
      </c>
      <c r="Y54" s="0" t="n">
        <v>5</v>
      </c>
      <c r="Z54" s="0" t="n">
        <v>0</v>
      </c>
    </row>
    <row r="55" customFormat="false" ht="12.75" hidden="false" customHeight="false" outlineLevel="0" collapsed="false">
      <c r="A55" s="0" t="n">
        <v>1011004</v>
      </c>
      <c r="B55" s="0" t="s">
        <v>110</v>
      </c>
      <c r="C55" s="0" t="n">
        <v>1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44</v>
      </c>
      <c r="J55" s="0" t="n">
        <v>11</v>
      </c>
      <c r="K55" s="0" t="n">
        <v>12</v>
      </c>
      <c r="L55" s="0" t="n">
        <v>21</v>
      </c>
      <c r="M55" s="0" t="n">
        <v>4</v>
      </c>
      <c r="N55" s="0" t="n">
        <v>1</v>
      </c>
      <c r="O55" s="0" t="n">
        <v>0</v>
      </c>
      <c r="P55" s="0" t="n">
        <v>3</v>
      </c>
      <c r="Q55" s="0" t="n">
        <v>3</v>
      </c>
      <c r="R55" s="0" t="n">
        <v>2</v>
      </c>
      <c r="S55" s="0" t="n">
        <v>12</v>
      </c>
      <c r="T55" s="0" t="n">
        <v>3</v>
      </c>
      <c r="U55" s="0" t="n">
        <v>2</v>
      </c>
      <c r="V55" s="0" t="n">
        <v>8</v>
      </c>
      <c r="W55" s="0" t="n">
        <v>0</v>
      </c>
      <c r="X55" s="0" t="n">
        <v>1</v>
      </c>
      <c r="Y55" s="0" t="n">
        <v>3</v>
      </c>
      <c r="Z55" s="0" t="n">
        <v>2</v>
      </c>
    </row>
    <row r="56" customFormat="false" ht="12.75" hidden="false" customHeight="false" outlineLevel="0" collapsed="false">
      <c r="A56" s="0" t="n">
        <v>1011005</v>
      </c>
      <c r="B56" s="0" t="s">
        <v>110</v>
      </c>
      <c r="C56" s="0" t="n">
        <v>1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66</v>
      </c>
      <c r="J56" s="0" t="n">
        <v>15</v>
      </c>
      <c r="K56" s="0" t="n">
        <v>17</v>
      </c>
      <c r="L56" s="0" t="n">
        <v>34</v>
      </c>
      <c r="M56" s="0" t="n">
        <v>0</v>
      </c>
      <c r="N56" s="0" t="n">
        <v>0</v>
      </c>
      <c r="O56" s="0" t="n">
        <v>3</v>
      </c>
      <c r="P56" s="0" t="n">
        <v>3</v>
      </c>
      <c r="Q56" s="0" t="n">
        <v>2</v>
      </c>
      <c r="R56" s="0" t="n">
        <v>10</v>
      </c>
      <c r="S56" s="0" t="n">
        <v>25</v>
      </c>
      <c r="T56" s="0" t="n">
        <v>2</v>
      </c>
      <c r="U56" s="0" t="n">
        <v>7</v>
      </c>
      <c r="V56" s="0" t="n">
        <v>11</v>
      </c>
      <c r="W56" s="0" t="n">
        <v>0</v>
      </c>
      <c r="X56" s="0" t="n">
        <v>0</v>
      </c>
      <c r="Y56" s="0" t="n">
        <v>3</v>
      </c>
      <c r="Z56" s="0" t="n">
        <v>0</v>
      </c>
    </row>
    <row r="57" customFormat="false" ht="12.75" hidden="false" customHeight="false" outlineLevel="0" collapsed="false">
      <c r="A57" s="0" t="n">
        <v>1011006</v>
      </c>
      <c r="B57" s="0" t="s">
        <v>110</v>
      </c>
      <c r="C57" s="0" t="n">
        <v>1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75</v>
      </c>
      <c r="J57" s="0" t="n">
        <v>19</v>
      </c>
      <c r="K57" s="0" t="n">
        <v>16</v>
      </c>
      <c r="L57" s="0" t="n">
        <v>40</v>
      </c>
      <c r="M57" s="0" t="n">
        <v>6</v>
      </c>
      <c r="N57" s="0" t="n">
        <v>2</v>
      </c>
      <c r="O57" s="0" t="n">
        <v>2</v>
      </c>
      <c r="P57" s="0" t="n">
        <v>2</v>
      </c>
      <c r="Q57" s="0" t="n">
        <v>5</v>
      </c>
      <c r="R57" s="0" t="n">
        <v>9</v>
      </c>
      <c r="S57" s="0" t="n">
        <v>15</v>
      </c>
      <c r="T57" s="0" t="n">
        <v>0</v>
      </c>
      <c r="U57" s="0" t="n">
        <v>14</v>
      </c>
      <c r="V57" s="0" t="n">
        <v>10</v>
      </c>
      <c r="W57" s="0" t="n">
        <v>1</v>
      </c>
      <c r="X57" s="0" t="n">
        <v>0</v>
      </c>
      <c r="Y57" s="0" t="n">
        <v>8</v>
      </c>
      <c r="Z57" s="0" t="n">
        <v>1</v>
      </c>
    </row>
    <row r="58" customFormat="false" ht="12.75" hidden="false" customHeight="false" outlineLevel="0" collapsed="false">
      <c r="A58" s="0" t="n">
        <v>1011007</v>
      </c>
      <c r="B58" s="0" t="s">
        <v>110</v>
      </c>
      <c r="C58" s="0" t="n">
        <v>1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155</v>
      </c>
      <c r="J58" s="0" t="n">
        <v>36</v>
      </c>
      <c r="K58" s="0" t="n">
        <v>38</v>
      </c>
      <c r="L58" s="0" t="n">
        <v>81</v>
      </c>
      <c r="M58" s="0" t="n">
        <v>9</v>
      </c>
      <c r="N58" s="0" t="n">
        <v>4</v>
      </c>
      <c r="O58" s="0" t="n">
        <v>2</v>
      </c>
      <c r="P58" s="0" t="n">
        <v>6</v>
      </c>
      <c r="Q58" s="0" t="n">
        <v>11</v>
      </c>
      <c r="R58" s="0" t="n">
        <v>11</v>
      </c>
      <c r="S58" s="0" t="n">
        <v>43</v>
      </c>
      <c r="T58" s="0" t="n">
        <v>6</v>
      </c>
      <c r="U58" s="0" t="n">
        <v>18</v>
      </c>
      <c r="V58" s="0" t="n">
        <v>26</v>
      </c>
      <c r="W58" s="0" t="n">
        <v>1</v>
      </c>
      <c r="X58" s="0" t="n">
        <v>0</v>
      </c>
      <c r="Y58" s="0" t="n">
        <v>18</v>
      </c>
      <c r="Z58" s="0" t="n">
        <v>0</v>
      </c>
    </row>
    <row r="59" customFormat="false" ht="12.75" hidden="false" customHeight="false" outlineLevel="0" collapsed="false">
      <c r="A59" s="0" t="n">
        <v>1011008</v>
      </c>
      <c r="B59" s="0" t="s">
        <v>110</v>
      </c>
      <c r="C59" s="0" t="n">
        <v>1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342</v>
      </c>
      <c r="J59" s="0" t="n">
        <v>80</v>
      </c>
      <c r="K59" s="0" t="n">
        <v>82</v>
      </c>
      <c r="L59" s="0" t="n">
        <v>180</v>
      </c>
      <c r="M59" s="0" t="n">
        <v>23</v>
      </c>
      <c r="N59" s="0" t="n">
        <v>3</v>
      </c>
      <c r="O59" s="0" t="n">
        <v>13</v>
      </c>
      <c r="P59" s="0" t="n">
        <v>16</v>
      </c>
      <c r="Q59" s="0" t="n">
        <v>25</v>
      </c>
      <c r="R59" s="0" t="n">
        <v>43</v>
      </c>
      <c r="S59" s="0" t="n">
        <v>80</v>
      </c>
      <c r="T59" s="0" t="n">
        <v>9</v>
      </c>
      <c r="U59" s="0" t="n">
        <v>52</v>
      </c>
      <c r="V59" s="0" t="n">
        <v>50</v>
      </c>
      <c r="W59" s="0" t="n">
        <v>2</v>
      </c>
      <c r="X59" s="0" t="n">
        <v>0</v>
      </c>
      <c r="Y59" s="0" t="n">
        <v>25</v>
      </c>
      <c r="Z59" s="0" t="n">
        <v>1</v>
      </c>
    </row>
    <row r="60" customFormat="false" ht="12.75" hidden="false" customHeight="false" outlineLevel="0" collapsed="false">
      <c r="A60" s="0" t="n">
        <v>1011009</v>
      </c>
      <c r="B60" s="0" t="s">
        <v>110</v>
      </c>
      <c r="C60" s="0" t="n">
        <v>1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692</v>
      </c>
      <c r="J60" s="0" t="n">
        <v>158</v>
      </c>
      <c r="K60" s="0" t="n">
        <v>194</v>
      </c>
      <c r="L60" s="0" t="n">
        <v>340</v>
      </c>
      <c r="M60" s="0" t="n">
        <v>56</v>
      </c>
      <c r="N60" s="0" t="n">
        <v>6</v>
      </c>
      <c r="O60" s="0" t="n">
        <v>15</v>
      </c>
      <c r="P60" s="0" t="n">
        <v>60</v>
      </c>
      <c r="Q60" s="0" t="n">
        <v>33</v>
      </c>
      <c r="R60" s="0" t="n">
        <v>60</v>
      </c>
      <c r="S60" s="0" t="n">
        <v>167</v>
      </c>
      <c r="T60" s="0" t="n">
        <v>41</v>
      </c>
      <c r="U60" s="0" t="n">
        <v>84</v>
      </c>
      <c r="V60" s="0" t="n">
        <v>113</v>
      </c>
      <c r="W60" s="0" t="n">
        <v>1</v>
      </c>
      <c r="X60" s="0" t="n">
        <v>2</v>
      </c>
      <c r="Y60" s="0" t="n">
        <v>50</v>
      </c>
      <c r="Z60" s="0" t="n">
        <v>4</v>
      </c>
    </row>
    <row r="61" customFormat="false" ht="12.75" hidden="false" customHeight="false" outlineLevel="0" collapsed="false">
      <c r="A61" s="0" t="n">
        <v>1011010</v>
      </c>
      <c r="B61" s="0" t="s">
        <v>110</v>
      </c>
      <c r="C61" s="0" t="n">
        <v>1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1346</v>
      </c>
      <c r="J61" s="0" t="n">
        <v>329</v>
      </c>
      <c r="K61" s="0" t="n">
        <v>329</v>
      </c>
      <c r="L61" s="0" t="n">
        <v>688</v>
      </c>
      <c r="M61" s="0" t="n">
        <v>98</v>
      </c>
      <c r="N61" s="0" t="n">
        <v>25</v>
      </c>
      <c r="O61" s="0" t="n">
        <v>26</v>
      </c>
      <c r="P61" s="0" t="n">
        <v>89</v>
      </c>
      <c r="Q61" s="0" t="n">
        <v>76</v>
      </c>
      <c r="R61" s="0" t="n">
        <v>129</v>
      </c>
      <c r="S61" s="0" t="n">
        <v>376</v>
      </c>
      <c r="T61" s="0" t="n">
        <v>85</v>
      </c>
      <c r="U61" s="0" t="n">
        <v>138</v>
      </c>
      <c r="V61" s="0" t="n">
        <v>189</v>
      </c>
      <c r="W61" s="0" t="n">
        <v>3</v>
      </c>
      <c r="X61" s="0" t="n">
        <v>3</v>
      </c>
      <c r="Y61" s="0" t="n">
        <v>97</v>
      </c>
      <c r="Z61" s="0" t="n">
        <v>12</v>
      </c>
    </row>
    <row r="62" customFormat="false" ht="12.75" hidden="false" customHeight="false" outlineLevel="0" collapsed="false">
      <c r="A62" s="0" t="n">
        <v>1011011</v>
      </c>
      <c r="B62" s="0" t="s">
        <v>110</v>
      </c>
      <c r="C62" s="0" t="n">
        <v>1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2434</v>
      </c>
      <c r="J62" s="0" t="n">
        <v>633</v>
      </c>
      <c r="K62" s="0" t="n">
        <v>652</v>
      </c>
      <c r="L62" s="0" t="n">
        <v>1149</v>
      </c>
      <c r="M62" s="0" t="n">
        <v>183</v>
      </c>
      <c r="N62" s="0" t="n">
        <v>51</v>
      </c>
      <c r="O62" s="0" t="n">
        <v>75</v>
      </c>
      <c r="P62" s="0" t="n">
        <v>190</v>
      </c>
      <c r="Q62" s="0" t="n">
        <v>113</v>
      </c>
      <c r="R62" s="0" t="n">
        <v>243</v>
      </c>
      <c r="S62" s="0" t="n">
        <v>582</v>
      </c>
      <c r="T62" s="0" t="n">
        <v>168</v>
      </c>
      <c r="U62" s="0" t="n">
        <v>271</v>
      </c>
      <c r="V62" s="0" t="n">
        <v>336</v>
      </c>
      <c r="W62" s="0" t="n">
        <v>10</v>
      </c>
      <c r="X62" s="0" t="n">
        <v>8</v>
      </c>
      <c r="Y62" s="0" t="n">
        <v>186</v>
      </c>
      <c r="Z62" s="0" t="n">
        <v>18</v>
      </c>
    </row>
    <row r="63" customFormat="false" ht="12.75" hidden="false" customHeight="false" outlineLevel="0" collapsed="false">
      <c r="A63" s="0" t="n">
        <v>1011012</v>
      </c>
      <c r="B63" s="0" t="s">
        <v>110</v>
      </c>
      <c r="C63" s="0" t="n">
        <v>1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4003</v>
      </c>
      <c r="J63" s="0" t="n">
        <v>995</v>
      </c>
      <c r="K63" s="0" t="n">
        <v>1076</v>
      </c>
      <c r="L63" s="0" t="n">
        <v>1932</v>
      </c>
      <c r="M63" s="0" t="n">
        <v>289</v>
      </c>
      <c r="N63" s="0" t="n">
        <v>90</v>
      </c>
      <c r="O63" s="0" t="n">
        <v>121</v>
      </c>
      <c r="P63" s="0" t="n">
        <v>273</v>
      </c>
      <c r="Q63" s="0" t="n">
        <v>204</v>
      </c>
      <c r="R63" s="0" t="n">
        <v>367</v>
      </c>
      <c r="S63" s="0" t="n">
        <v>1001</v>
      </c>
      <c r="T63" s="0" t="n">
        <v>267</v>
      </c>
      <c r="U63" s="0" t="n">
        <v>438</v>
      </c>
      <c r="V63" s="0" t="n">
        <v>592</v>
      </c>
      <c r="W63" s="0" t="n">
        <v>19</v>
      </c>
      <c r="X63" s="0" t="n">
        <v>22</v>
      </c>
      <c r="Y63" s="0" t="n">
        <v>283</v>
      </c>
      <c r="Z63" s="0" t="n">
        <v>37</v>
      </c>
    </row>
    <row r="64" customFormat="false" ht="12.75" hidden="false" customHeight="false" outlineLevel="0" collapsed="false">
      <c r="A64" s="0" t="n">
        <v>1011013</v>
      </c>
      <c r="B64" s="0" t="s">
        <v>110</v>
      </c>
      <c r="C64" s="0" t="n">
        <v>1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5079</v>
      </c>
      <c r="J64" s="0" t="n">
        <v>1265</v>
      </c>
      <c r="K64" s="0" t="n">
        <v>1294</v>
      </c>
      <c r="L64" s="0" t="n">
        <v>2520</v>
      </c>
      <c r="M64" s="0" t="n">
        <v>423</v>
      </c>
      <c r="N64" s="0" t="n">
        <v>100</v>
      </c>
      <c r="O64" s="0" t="n">
        <v>169</v>
      </c>
      <c r="P64" s="0" t="n">
        <v>359</v>
      </c>
      <c r="Q64" s="0" t="n">
        <v>279</v>
      </c>
      <c r="R64" s="0" t="n">
        <v>485</v>
      </c>
      <c r="S64" s="0" t="n">
        <v>1261</v>
      </c>
      <c r="T64" s="0" t="n">
        <v>350</v>
      </c>
      <c r="U64" s="0" t="n">
        <v>557</v>
      </c>
      <c r="V64" s="0" t="n">
        <v>666</v>
      </c>
      <c r="W64" s="0" t="n">
        <v>23</v>
      </c>
      <c r="X64" s="0" t="n">
        <v>21</v>
      </c>
      <c r="Y64" s="0" t="n">
        <v>357</v>
      </c>
      <c r="Z64" s="0" t="n">
        <v>29</v>
      </c>
    </row>
    <row r="65" customFormat="false" ht="12.75" hidden="false" customHeight="false" outlineLevel="0" collapsed="false">
      <c r="A65" s="0" t="n">
        <v>1011014</v>
      </c>
      <c r="B65" s="0" t="s">
        <v>110</v>
      </c>
      <c r="C65" s="0" t="n">
        <v>1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6515</v>
      </c>
      <c r="J65" s="0" t="n">
        <v>1647</v>
      </c>
      <c r="K65" s="0" t="n">
        <v>1690</v>
      </c>
      <c r="L65" s="0" t="n">
        <v>3178</v>
      </c>
      <c r="M65" s="0" t="n">
        <v>502</v>
      </c>
      <c r="N65" s="0" t="n">
        <v>137</v>
      </c>
      <c r="O65" s="0" t="n">
        <v>226</v>
      </c>
      <c r="P65" s="0" t="n">
        <v>465</v>
      </c>
      <c r="Q65" s="0" t="n">
        <v>355</v>
      </c>
      <c r="R65" s="0" t="n">
        <v>609</v>
      </c>
      <c r="S65" s="0" t="n">
        <v>1585</v>
      </c>
      <c r="T65" s="0" t="n">
        <v>394</v>
      </c>
      <c r="U65" s="0" t="n">
        <v>736</v>
      </c>
      <c r="V65" s="0" t="n">
        <v>862</v>
      </c>
      <c r="W65" s="0" t="n">
        <v>26</v>
      </c>
      <c r="X65" s="0" t="n">
        <v>27</v>
      </c>
      <c r="Y65" s="0" t="n">
        <v>538</v>
      </c>
      <c r="Z65" s="0" t="n">
        <v>53</v>
      </c>
    </row>
    <row r="66" customFormat="false" ht="12.75" hidden="false" customHeight="false" outlineLevel="0" collapsed="false">
      <c r="A66" s="0" t="n">
        <v>1011015</v>
      </c>
      <c r="B66" s="0" t="s">
        <v>110</v>
      </c>
      <c r="C66" s="0" t="n">
        <v>1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6861</v>
      </c>
      <c r="J66" s="0" t="n">
        <v>1779</v>
      </c>
      <c r="K66" s="0" t="n">
        <v>1823</v>
      </c>
      <c r="L66" s="0" t="n">
        <v>3259</v>
      </c>
      <c r="M66" s="0" t="n">
        <v>506</v>
      </c>
      <c r="N66" s="0" t="n">
        <v>148</v>
      </c>
      <c r="O66" s="0" t="n">
        <v>242</v>
      </c>
      <c r="P66" s="0" t="n">
        <v>456</v>
      </c>
      <c r="Q66" s="0" t="n">
        <v>355</v>
      </c>
      <c r="R66" s="0" t="n">
        <v>663</v>
      </c>
      <c r="S66" s="0" t="n">
        <v>1640</v>
      </c>
      <c r="T66" s="0" t="n">
        <v>458</v>
      </c>
      <c r="U66" s="0" t="n">
        <v>758</v>
      </c>
      <c r="V66" s="0" t="n">
        <v>977</v>
      </c>
      <c r="W66" s="0" t="n">
        <v>28</v>
      </c>
      <c r="X66" s="0" t="n">
        <v>23</v>
      </c>
      <c r="Y66" s="0" t="n">
        <v>545</v>
      </c>
      <c r="Z66" s="0" t="n">
        <v>62</v>
      </c>
    </row>
    <row r="67" customFormat="false" ht="12.75" hidden="false" customHeight="false" outlineLevel="0" collapsed="false">
      <c r="A67" s="0" t="n">
        <v>1011016</v>
      </c>
      <c r="B67" s="0" t="s">
        <v>110</v>
      </c>
      <c r="C67" s="0" t="n">
        <v>1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5998</v>
      </c>
      <c r="J67" s="0" t="n">
        <v>1582</v>
      </c>
      <c r="K67" s="0" t="n">
        <v>1696</v>
      </c>
      <c r="L67" s="0" t="n">
        <v>2720</v>
      </c>
      <c r="M67" s="0" t="n">
        <v>455</v>
      </c>
      <c r="N67" s="0" t="n">
        <v>151</v>
      </c>
      <c r="O67" s="0" t="n">
        <v>247</v>
      </c>
      <c r="P67" s="0" t="n">
        <v>435</v>
      </c>
      <c r="Q67" s="0" t="n">
        <v>298</v>
      </c>
      <c r="R67" s="0" t="n">
        <v>598</v>
      </c>
      <c r="S67" s="0" t="n">
        <v>1371</v>
      </c>
      <c r="T67" s="0" t="n">
        <v>380</v>
      </c>
      <c r="U67" s="0" t="n">
        <v>596</v>
      </c>
      <c r="V67" s="0" t="n">
        <v>863</v>
      </c>
      <c r="W67" s="0" t="n">
        <v>22</v>
      </c>
      <c r="X67" s="0" t="n">
        <v>22</v>
      </c>
      <c r="Y67" s="0" t="n">
        <v>517</v>
      </c>
      <c r="Z67" s="0" t="n">
        <v>43</v>
      </c>
    </row>
    <row r="68" customFormat="false" ht="12.75" hidden="false" customHeight="false" outlineLevel="0" collapsed="false">
      <c r="A68" s="0" t="n">
        <v>1011017</v>
      </c>
      <c r="B68" s="0" t="s">
        <v>110</v>
      </c>
      <c r="C68" s="0" t="n">
        <v>1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5157</v>
      </c>
      <c r="J68" s="0" t="n">
        <v>1392</v>
      </c>
      <c r="K68" s="0" t="n">
        <v>1510</v>
      </c>
      <c r="L68" s="0" t="n">
        <v>2255</v>
      </c>
      <c r="M68" s="0" t="n">
        <v>417</v>
      </c>
      <c r="N68" s="0" t="n">
        <v>138</v>
      </c>
      <c r="O68" s="0" t="n">
        <v>196</v>
      </c>
      <c r="P68" s="0" t="n">
        <v>424</v>
      </c>
      <c r="Q68" s="0" t="n">
        <v>294</v>
      </c>
      <c r="R68" s="0" t="n">
        <v>501</v>
      </c>
      <c r="S68" s="0" t="n">
        <v>1077</v>
      </c>
      <c r="T68" s="0" t="n">
        <v>336</v>
      </c>
      <c r="U68" s="0" t="n">
        <v>467</v>
      </c>
      <c r="V68" s="0" t="n">
        <v>752</v>
      </c>
      <c r="W68" s="0" t="n">
        <v>20</v>
      </c>
      <c r="X68" s="0" t="n">
        <v>28</v>
      </c>
      <c r="Y68" s="0" t="n">
        <v>474</v>
      </c>
      <c r="Z68" s="0" t="n">
        <v>33</v>
      </c>
    </row>
    <row r="69" customFormat="false" ht="12.75" hidden="false" customHeight="false" outlineLevel="0" collapsed="false">
      <c r="A69" s="0" t="n">
        <v>1011018</v>
      </c>
      <c r="B69" s="0" t="s">
        <v>110</v>
      </c>
      <c r="C69" s="0" t="n">
        <v>1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38851</v>
      </c>
      <c r="J69" s="0" t="n">
        <v>9968</v>
      </c>
      <c r="K69" s="0" t="n">
        <v>10454</v>
      </c>
      <c r="L69" s="0" t="n">
        <v>18429</v>
      </c>
      <c r="M69" s="0" t="n">
        <v>2972</v>
      </c>
      <c r="N69" s="0" t="n">
        <v>858</v>
      </c>
      <c r="O69" s="0" t="n">
        <v>1338</v>
      </c>
      <c r="P69" s="0" t="n">
        <v>2787</v>
      </c>
      <c r="Q69" s="0" t="n">
        <v>2056</v>
      </c>
      <c r="R69" s="0" t="n">
        <v>3739</v>
      </c>
      <c r="S69" s="0" t="n">
        <v>9251</v>
      </c>
      <c r="T69" s="0" t="n">
        <v>2506</v>
      </c>
      <c r="U69" s="0" t="n">
        <v>4150</v>
      </c>
      <c r="V69" s="0" t="n">
        <v>5471</v>
      </c>
      <c r="W69" s="0" t="n">
        <v>156</v>
      </c>
      <c r="X69" s="0" t="n">
        <v>157</v>
      </c>
      <c r="Y69" s="0" t="n">
        <v>3114</v>
      </c>
      <c r="Z69" s="0" t="n">
        <v>296</v>
      </c>
    </row>
    <row r="70" customFormat="false" ht="12.75" hidden="false" customHeight="false" outlineLevel="0" collapsed="false">
      <c r="A70" s="0" t="n">
        <v>1011019</v>
      </c>
      <c r="B70" s="0" t="s">
        <v>110</v>
      </c>
      <c r="C70" s="0" t="n">
        <v>1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2.9</v>
      </c>
      <c r="J70" s="0" t="n">
        <v>2.2</v>
      </c>
      <c r="K70" s="0" t="n">
        <v>3.4</v>
      </c>
      <c r="L70" s="0" t="n">
        <v>2.9</v>
      </c>
      <c r="M70" s="0" t="n">
        <v>0</v>
      </c>
      <c r="N70" s="0" t="n">
        <v>6.7</v>
      </c>
      <c r="O70" s="0" t="n">
        <v>0</v>
      </c>
      <c r="P70" s="0" t="n">
        <v>7.6</v>
      </c>
      <c r="Q70" s="0" t="n">
        <v>2.3</v>
      </c>
      <c r="R70" s="0" t="n">
        <v>3.8</v>
      </c>
      <c r="S70" s="0" t="n">
        <v>3.5</v>
      </c>
      <c r="T70" s="0" t="n">
        <v>2.4</v>
      </c>
      <c r="U70" s="0" t="n">
        <v>3.6</v>
      </c>
      <c r="V70" s="0" t="n">
        <v>1.7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11020</v>
      </c>
      <c r="B71" s="0" t="s">
        <v>110</v>
      </c>
      <c r="C71" s="0" t="n">
        <v>1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2.2</v>
      </c>
      <c r="J71" s="0" t="n">
        <v>3.4</v>
      </c>
      <c r="K71" s="0" t="n">
        <v>2.1</v>
      </c>
      <c r="L71" s="0" t="n">
        <v>1.5</v>
      </c>
      <c r="M71" s="0" t="n">
        <v>2.1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2.8</v>
      </c>
      <c r="S71" s="0" t="n">
        <v>1.3</v>
      </c>
      <c r="T71" s="0" t="n">
        <v>0</v>
      </c>
      <c r="U71" s="0" t="n">
        <v>2.5</v>
      </c>
      <c r="V71" s="0" t="n">
        <v>3.8</v>
      </c>
      <c r="W71" s="0" t="n">
        <v>0</v>
      </c>
      <c r="X71" s="0" t="n">
        <v>0</v>
      </c>
      <c r="Y71" s="0" t="n">
        <v>5.7</v>
      </c>
      <c r="Z71" s="0" t="n">
        <v>30.4</v>
      </c>
    </row>
    <row r="72" customFormat="false" ht="12.75" hidden="false" customHeight="false" outlineLevel="0" collapsed="false">
      <c r="A72" s="0" t="n">
        <v>1011021</v>
      </c>
      <c r="B72" s="0" t="s">
        <v>110</v>
      </c>
      <c r="C72" s="0" t="n">
        <v>1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2.3</v>
      </c>
      <c r="J72" s="0" t="n">
        <v>2.1</v>
      </c>
      <c r="K72" s="0" t="n">
        <v>3</v>
      </c>
      <c r="L72" s="0" t="n">
        <v>2</v>
      </c>
      <c r="M72" s="0" t="n">
        <v>0</v>
      </c>
      <c r="N72" s="0" t="n">
        <v>6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3</v>
      </c>
      <c r="T72" s="0" t="n">
        <v>4.3</v>
      </c>
      <c r="U72" s="0" t="n">
        <v>2.3</v>
      </c>
      <c r="V72" s="0" t="n">
        <v>4.5</v>
      </c>
      <c r="W72" s="0" t="n">
        <v>0</v>
      </c>
      <c r="X72" s="0" t="n">
        <v>0</v>
      </c>
      <c r="Y72" s="0" t="n">
        <v>3.5</v>
      </c>
      <c r="Z72" s="0" t="n">
        <v>0</v>
      </c>
    </row>
    <row r="73" customFormat="false" ht="12.75" hidden="false" customHeight="false" outlineLevel="0" collapsed="false">
      <c r="A73" s="0" t="n">
        <v>1011022</v>
      </c>
      <c r="B73" s="0" t="s">
        <v>110</v>
      </c>
      <c r="C73" s="0" t="n">
        <v>1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3.7</v>
      </c>
      <c r="J73" s="0" t="n">
        <v>6.3</v>
      </c>
      <c r="K73" s="0" t="n">
        <v>3.5</v>
      </c>
      <c r="L73" s="0" t="n">
        <v>2.5</v>
      </c>
      <c r="M73" s="0" t="n">
        <v>0</v>
      </c>
      <c r="N73" s="0" t="n">
        <v>0</v>
      </c>
      <c r="O73" s="0" t="n">
        <v>4.4</v>
      </c>
      <c r="P73" s="0" t="n">
        <v>3.4</v>
      </c>
      <c r="Q73" s="0" t="n">
        <v>3.9</v>
      </c>
      <c r="R73" s="0" t="n">
        <v>4.7</v>
      </c>
      <c r="S73" s="0" t="n">
        <v>1.5</v>
      </c>
      <c r="T73" s="0" t="n">
        <v>8.3</v>
      </c>
      <c r="U73" s="0" t="n">
        <v>5.4</v>
      </c>
      <c r="V73" s="0" t="n">
        <v>3.9</v>
      </c>
      <c r="W73" s="0" t="n">
        <v>0</v>
      </c>
      <c r="X73" s="0" t="n">
        <v>0</v>
      </c>
      <c r="Y73" s="0" t="n">
        <v>7.8</v>
      </c>
      <c r="Z73" s="0" t="n">
        <v>0</v>
      </c>
    </row>
    <row r="74" customFormat="false" ht="12.75" hidden="false" customHeight="false" outlineLevel="0" collapsed="false">
      <c r="A74" s="0" t="n">
        <v>1011023</v>
      </c>
      <c r="B74" s="0" t="s">
        <v>110</v>
      </c>
      <c r="C74" s="0" t="n">
        <v>1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4.8</v>
      </c>
      <c r="J74" s="0" t="n">
        <v>5</v>
      </c>
      <c r="K74" s="0" t="n">
        <v>4.6</v>
      </c>
      <c r="L74" s="0" t="n">
        <v>4.9</v>
      </c>
      <c r="M74" s="0" t="n">
        <v>7</v>
      </c>
      <c r="N74" s="0" t="n">
        <v>7.3</v>
      </c>
      <c r="O74" s="0" t="n">
        <v>0</v>
      </c>
      <c r="P74" s="0" t="n">
        <v>4.7</v>
      </c>
      <c r="Q74" s="0" t="n">
        <v>6.2</v>
      </c>
      <c r="R74" s="0" t="n">
        <v>2.2</v>
      </c>
      <c r="S74" s="0" t="n">
        <v>5.1</v>
      </c>
      <c r="T74" s="0" t="n">
        <v>6.8</v>
      </c>
      <c r="U74" s="0" t="n">
        <v>2.2</v>
      </c>
      <c r="V74" s="0" t="n">
        <v>5</v>
      </c>
      <c r="W74" s="0" t="n">
        <v>0</v>
      </c>
      <c r="X74" s="0" t="n">
        <v>32.2</v>
      </c>
      <c r="Y74" s="0" t="n">
        <v>4.1</v>
      </c>
      <c r="Z74" s="0" t="n">
        <v>62.2</v>
      </c>
    </row>
    <row r="75" customFormat="false" ht="12.75" hidden="false" customHeight="false" outlineLevel="0" collapsed="false">
      <c r="A75" s="0" t="n">
        <v>1011024</v>
      </c>
      <c r="B75" s="0" t="s">
        <v>110</v>
      </c>
      <c r="C75" s="0" t="n">
        <v>1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7.6</v>
      </c>
      <c r="J75" s="0" t="n">
        <v>7.3</v>
      </c>
      <c r="K75" s="0" t="n">
        <v>6.8</v>
      </c>
      <c r="L75" s="0" t="n">
        <v>8.3</v>
      </c>
      <c r="M75" s="0" t="n">
        <v>0</v>
      </c>
      <c r="N75" s="0" t="n">
        <v>0</v>
      </c>
      <c r="O75" s="0" t="n">
        <v>19.1</v>
      </c>
      <c r="P75" s="0" t="n">
        <v>5.7</v>
      </c>
      <c r="Q75" s="0" t="n">
        <v>4.9</v>
      </c>
      <c r="R75" s="0" t="n">
        <v>10.7</v>
      </c>
      <c r="S75" s="0" t="n">
        <v>10.6</v>
      </c>
      <c r="T75" s="0" t="n">
        <v>5</v>
      </c>
      <c r="U75" s="0" t="n">
        <v>8</v>
      </c>
      <c r="V75" s="0" t="n">
        <v>6.5</v>
      </c>
      <c r="W75" s="0" t="n">
        <v>0</v>
      </c>
      <c r="X75" s="0" t="n">
        <v>0</v>
      </c>
      <c r="Y75" s="0" t="n">
        <v>4.6</v>
      </c>
      <c r="Z75" s="0" t="n">
        <v>0</v>
      </c>
    </row>
    <row r="76" customFormat="false" ht="12.75" hidden="false" customHeight="false" outlineLevel="0" collapsed="false">
      <c r="A76" s="0" t="n">
        <v>1011025</v>
      </c>
      <c r="B76" s="0" t="s">
        <v>110</v>
      </c>
      <c r="C76" s="0" t="n">
        <v>1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9.8</v>
      </c>
      <c r="J76" s="0" t="n">
        <v>10.3</v>
      </c>
      <c r="K76" s="0" t="n">
        <v>7.2</v>
      </c>
      <c r="L76" s="0" t="n">
        <v>11.2</v>
      </c>
      <c r="M76" s="0" t="n">
        <v>13.9</v>
      </c>
      <c r="N76" s="0" t="n">
        <v>16.5</v>
      </c>
      <c r="O76" s="0" t="n">
        <v>13.2</v>
      </c>
      <c r="P76" s="0" t="n">
        <v>4.3</v>
      </c>
      <c r="Q76" s="0" t="n">
        <v>13.1</v>
      </c>
      <c r="R76" s="0" t="n">
        <v>10.5</v>
      </c>
      <c r="S76" s="0" t="n">
        <v>7.5</v>
      </c>
      <c r="T76" s="0" t="n">
        <v>0</v>
      </c>
      <c r="U76" s="0" t="n">
        <v>18</v>
      </c>
      <c r="V76" s="0" t="n">
        <v>6.7</v>
      </c>
      <c r="W76" s="0" t="n">
        <v>42.8</v>
      </c>
      <c r="X76" s="0" t="n">
        <v>0</v>
      </c>
      <c r="Y76" s="0" t="n">
        <v>15.5</v>
      </c>
      <c r="Z76" s="0" t="n">
        <v>31.7</v>
      </c>
    </row>
    <row r="77" customFormat="false" ht="12.75" hidden="false" customHeight="false" outlineLevel="0" collapsed="false">
      <c r="A77" s="0" t="n">
        <v>1011026</v>
      </c>
      <c r="B77" s="0" t="s">
        <v>110</v>
      </c>
      <c r="C77" s="0" t="n">
        <v>1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18.5</v>
      </c>
      <c r="J77" s="0" t="n">
        <v>17.4</v>
      </c>
      <c r="K77" s="0" t="n">
        <v>15.7</v>
      </c>
      <c r="L77" s="0" t="n">
        <v>20.8</v>
      </c>
      <c r="M77" s="0" t="n">
        <v>16.5</v>
      </c>
      <c r="N77" s="0" t="n">
        <v>23.4</v>
      </c>
      <c r="O77" s="0" t="n">
        <v>9.8</v>
      </c>
      <c r="P77" s="0" t="n">
        <v>10.5</v>
      </c>
      <c r="Q77" s="0" t="n">
        <v>23.2</v>
      </c>
      <c r="R77" s="0" t="n">
        <v>11.7</v>
      </c>
      <c r="S77" s="0" t="n">
        <v>22</v>
      </c>
      <c r="T77" s="0" t="n">
        <v>12.9</v>
      </c>
      <c r="U77" s="0" t="n">
        <v>19.5</v>
      </c>
      <c r="V77" s="0" t="n">
        <v>17.7</v>
      </c>
      <c r="W77" s="0" t="n">
        <v>34.3</v>
      </c>
      <c r="X77" s="0" t="n">
        <v>0</v>
      </c>
      <c r="Y77" s="0" t="n">
        <v>32.3</v>
      </c>
      <c r="Z77" s="0" t="n">
        <v>0</v>
      </c>
    </row>
    <row r="78" customFormat="false" ht="12.75" hidden="false" customHeight="false" outlineLevel="0" collapsed="false">
      <c r="A78" s="0" t="n">
        <v>1011027</v>
      </c>
      <c r="B78" s="0" t="s">
        <v>110</v>
      </c>
      <c r="C78" s="0" t="n">
        <v>1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36</v>
      </c>
      <c r="J78" s="0" t="n">
        <v>33.1</v>
      </c>
      <c r="K78" s="0" t="n">
        <v>30.6</v>
      </c>
      <c r="L78" s="0" t="n">
        <v>40.9</v>
      </c>
      <c r="M78" s="0" t="n">
        <v>35.1</v>
      </c>
      <c r="N78" s="0" t="n">
        <v>13.6</v>
      </c>
      <c r="O78" s="0" t="n">
        <v>49.9</v>
      </c>
      <c r="P78" s="0" t="n">
        <v>24</v>
      </c>
      <c r="Q78" s="0" t="n">
        <v>44.9</v>
      </c>
      <c r="R78" s="0" t="n">
        <v>40.9</v>
      </c>
      <c r="S78" s="0" t="n">
        <v>37.6</v>
      </c>
      <c r="T78" s="0" t="n">
        <v>15.8</v>
      </c>
      <c r="U78" s="0" t="n">
        <v>48.8</v>
      </c>
      <c r="V78" s="0" t="n">
        <v>32.6</v>
      </c>
      <c r="W78" s="0" t="n">
        <v>49.5</v>
      </c>
      <c r="X78" s="0" t="n">
        <v>0</v>
      </c>
      <c r="Y78" s="0" t="n">
        <v>37.8</v>
      </c>
      <c r="Z78" s="0" t="n">
        <v>20.3</v>
      </c>
    </row>
    <row r="79" customFormat="false" ht="12.75" hidden="false" customHeight="false" outlineLevel="0" collapsed="false">
      <c r="A79" s="0" t="n">
        <v>1011028</v>
      </c>
      <c r="B79" s="0" t="s">
        <v>110</v>
      </c>
      <c r="C79" s="0" t="n">
        <v>1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72.6</v>
      </c>
      <c r="J79" s="0" t="n">
        <v>63.6</v>
      </c>
      <c r="K79" s="0" t="n">
        <v>74.3</v>
      </c>
      <c r="L79" s="0" t="n">
        <v>76.6</v>
      </c>
      <c r="M79" s="0" t="n">
        <v>84</v>
      </c>
      <c r="N79" s="0" t="n">
        <v>27.3</v>
      </c>
      <c r="O79" s="0" t="n">
        <v>53.8</v>
      </c>
      <c r="P79" s="0" t="n">
        <v>90.8</v>
      </c>
      <c r="Q79" s="0" t="n">
        <v>60.3</v>
      </c>
      <c r="R79" s="0" t="n">
        <v>57.7</v>
      </c>
      <c r="S79" s="0" t="n">
        <v>76.7</v>
      </c>
      <c r="T79" s="0" t="n">
        <v>68.4</v>
      </c>
      <c r="U79" s="0" t="n">
        <v>80.1</v>
      </c>
      <c r="V79" s="0" t="n">
        <v>77.9</v>
      </c>
      <c r="W79" s="0" t="n">
        <v>24.7</v>
      </c>
      <c r="X79" s="0" t="n">
        <v>44.8</v>
      </c>
      <c r="Y79" s="0" t="n">
        <v>70.6</v>
      </c>
      <c r="Z79" s="0" t="n">
        <v>79.2</v>
      </c>
    </row>
    <row r="80" customFormat="false" ht="12.75" hidden="false" customHeight="false" outlineLevel="0" collapsed="false">
      <c r="A80" s="0" t="n">
        <v>1011029</v>
      </c>
      <c r="B80" s="0" t="s">
        <v>110</v>
      </c>
      <c r="C80" s="0" t="n">
        <v>1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154.5</v>
      </c>
      <c r="J80" s="0" t="n">
        <v>141.2</v>
      </c>
      <c r="K80" s="0" t="n">
        <v>139.3</v>
      </c>
      <c r="L80" s="0" t="n">
        <v>171.3</v>
      </c>
      <c r="M80" s="0" t="n">
        <v>157.2</v>
      </c>
      <c r="N80" s="0" t="n">
        <v>124</v>
      </c>
      <c r="O80" s="0" t="n">
        <v>100.8</v>
      </c>
      <c r="P80" s="0" t="n">
        <v>146.9</v>
      </c>
      <c r="Q80" s="0" t="n">
        <v>158.8</v>
      </c>
      <c r="R80" s="0" t="n">
        <v>132</v>
      </c>
      <c r="S80" s="0" t="n">
        <v>191.1</v>
      </c>
      <c r="T80" s="0" t="n">
        <v>148.1</v>
      </c>
      <c r="U80" s="0" t="n">
        <v>145.7</v>
      </c>
      <c r="V80" s="0" t="n">
        <v>145.7</v>
      </c>
      <c r="W80" s="0" t="n">
        <v>80.8</v>
      </c>
      <c r="X80" s="0" t="n">
        <v>77.1</v>
      </c>
      <c r="Y80" s="0" t="n">
        <v>148.3</v>
      </c>
      <c r="Z80" s="0" t="n">
        <v>243.6</v>
      </c>
    </row>
    <row r="81" customFormat="false" ht="12.75" hidden="false" customHeight="false" outlineLevel="0" collapsed="false">
      <c r="A81" s="0" t="n">
        <v>1011030</v>
      </c>
      <c r="B81" s="0" t="s">
        <v>110</v>
      </c>
      <c r="C81" s="0" t="n">
        <v>1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305</v>
      </c>
      <c r="J81" s="0" t="n">
        <v>286.2</v>
      </c>
      <c r="K81" s="0" t="n">
        <v>300</v>
      </c>
      <c r="L81" s="0" t="n">
        <v>319.6</v>
      </c>
      <c r="M81" s="0" t="n">
        <v>303</v>
      </c>
      <c r="N81" s="0" t="n">
        <v>261.2</v>
      </c>
      <c r="O81" s="0" t="n">
        <v>282.9</v>
      </c>
      <c r="P81" s="0" t="n">
        <v>339</v>
      </c>
      <c r="Q81" s="0" t="n">
        <v>252.5</v>
      </c>
      <c r="R81" s="0" t="n">
        <v>270.8</v>
      </c>
      <c r="S81" s="0" t="n">
        <v>343</v>
      </c>
      <c r="T81" s="0" t="n">
        <v>298.8</v>
      </c>
      <c r="U81" s="0" t="n">
        <v>320</v>
      </c>
      <c r="V81" s="0" t="n">
        <v>291.6</v>
      </c>
      <c r="W81" s="0" t="n">
        <v>272.2</v>
      </c>
      <c r="X81" s="0" t="n">
        <v>199.6</v>
      </c>
      <c r="Y81" s="0" t="n">
        <v>297</v>
      </c>
      <c r="Z81" s="0" t="n">
        <v>366.9</v>
      </c>
    </row>
    <row r="82" customFormat="false" ht="12.75" hidden="false" customHeight="false" outlineLevel="0" collapsed="false">
      <c r="A82" s="0" t="n">
        <v>1011031</v>
      </c>
      <c r="B82" s="0" t="s">
        <v>110</v>
      </c>
      <c r="C82" s="0" t="n">
        <v>1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516.6</v>
      </c>
      <c r="J82" s="0" t="n">
        <v>457.7</v>
      </c>
      <c r="K82" s="0" t="n">
        <v>498.7</v>
      </c>
      <c r="L82" s="0" t="n">
        <v>565.5</v>
      </c>
      <c r="M82" s="0" t="n">
        <v>468</v>
      </c>
      <c r="N82" s="0" t="n">
        <v>436.7</v>
      </c>
      <c r="O82" s="0" t="n">
        <v>424.2</v>
      </c>
      <c r="P82" s="0" t="n">
        <v>470.4</v>
      </c>
      <c r="Q82" s="0" t="n">
        <v>453</v>
      </c>
      <c r="R82" s="0" t="n">
        <v>435.7</v>
      </c>
      <c r="S82" s="0" t="n">
        <v>643.8</v>
      </c>
      <c r="T82" s="0" t="n">
        <v>475.4</v>
      </c>
      <c r="U82" s="0" t="n">
        <v>551.6</v>
      </c>
      <c r="V82" s="0" t="n">
        <v>545.1</v>
      </c>
      <c r="W82" s="0" t="n">
        <v>516.4</v>
      </c>
      <c r="X82" s="0" t="n">
        <v>550.4</v>
      </c>
      <c r="Y82" s="0" t="n">
        <v>439.9</v>
      </c>
      <c r="Z82" s="0" t="n">
        <v>737.5</v>
      </c>
    </row>
    <row r="83" customFormat="false" ht="12.75" hidden="false" customHeight="false" outlineLevel="0" collapsed="false">
      <c r="A83" s="0" t="n">
        <v>1011032</v>
      </c>
      <c r="B83" s="0" t="s">
        <v>110</v>
      </c>
      <c r="C83" s="0" t="n">
        <v>1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855.1</v>
      </c>
      <c r="J83" s="0" t="n">
        <v>760.7</v>
      </c>
      <c r="K83" s="0" t="n">
        <v>788.2</v>
      </c>
      <c r="L83" s="0" t="n">
        <v>956.5</v>
      </c>
      <c r="M83" s="0" t="n">
        <v>875.1</v>
      </c>
      <c r="N83" s="0" t="n">
        <v>623.9</v>
      </c>
      <c r="O83" s="0" t="n">
        <v>731.8</v>
      </c>
      <c r="P83" s="0" t="n">
        <v>804.6</v>
      </c>
      <c r="Q83" s="0" t="n">
        <v>818.8</v>
      </c>
      <c r="R83" s="0" t="n">
        <v>791.8</v>
      </c>
      <c r="S83" s="0" t="n">
        <v>1062.1</v>
      </c>
      <c r="T83" s="0" t="n">
        <v>786</v>
      </c>
      <c r="U83" s="0" t="n">
        <v>893.6</v>
      </c>
      <c r="V83" s="0" t="n">
        <v>828.2</v>
      </c>
      <c r="W83" s="0" t="n">
        <v>745.1</v>
      </c>
      <c r="X83" s="0" t="n">
        <v>713.6</v>
      </c>
      <c r="Y83" s="0" t="n">
        <v>704.4</v>
      </c>
      <c r="Z83" s="0" t="n">
        <v>762.4</v>
      </c>
    </row>
    <row r="84" customFormat="false" ht="12.75" hidden="false" customHeight="false" outlineLevel="0" collapsed="false">
      <c r="A84" s="0" t="n">
        <v>1011033</v>
      </c>
      <c r="B84" s="0" t="s">
        <v>110</v>
      </c>
      <c r="C84" s="0" t="n">
        <v>1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1328.1</v>
      </c>
      <c r="J84" s="0" t="n">
        <v>1216.3</v>
      </c>
      <c r="K84" s="0" t="n">
        <v>1246</v>
      </c>
      <c r="L84" s="0" t="n">
        <v>1447.7</v>
      </c>
      <c r="M84" s="0" t="n">
        <v>1251.2</v>
      </c>
      <c r="N84" s="0" t="n">
        <v>1040.6</v>
      </c>
      <c r="O84" s="0" t="n">
        <v>1174.3</v>
      </c>
      <c r="P84" s="0" t="n">
        <v>1302.8</v>
      </c>
      <c r="Q84" s="0" t="n">
        <v>1262.1</v>
      </c>
      <c r="R84" s="0" t="n">
        <v>1197.7</v>
      </c>
      <c r="S84" s="0" t="n">
        <v>1577.7</v>
      </c>
      <c r="T84" s="0" t="n">
        <v>1153.5</v>
      </c>
      <c r="U84" s="0" t="n">
        <v>1448.5</v>
      </c>
      <c r="V84" s="0" t="n">
        <v>1276.5</v>
      </c>
      <c r="W84" s="0" t="n">
        <v>1122.6</v>
      </c>
      <c r="X84" s="0" t="n">
        <v>1258.2</v>
      </c>
      <c r="Y84" s="0" t="n">
        <v>1259</v>
      </c>
      <c r="Z84" s="0" t="n">
        <v>1653.7</v>
      </c>
    </row>
    <row r="85" customFormat="false" ht="12.75" hidden="false" customHeight="false" outlineLevel="0" collapsed="false">
      <c r="A85" s="0" t="n">
        <v>1011034</v>
      </c>
      <c r="B85" s="0" t="s">
        <v>110</v>
      </c>
      <c r="C85" s="0" t="n">
        <v>1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1862.1</v>
      </c>
      <c r="J85" s="0" t="n">
        <v>1729.1</v>
      </c>
      <c r="K85" s="0" t="n">
        <v>1776.8</v>
      </c>
      <c r="L85" s="0" t="n">
        <v>1999.7</v>
      </c>
      <c r="M85" s="0" t="n">
        <v>1733.6</v>
      </c>
      <c r="N85" s="0" t="n">
        <v>1493.4</v>
      </c>
      <c r="O85" s="0" t="n">
        <v>1665.3</v>
      </c>
      <c r="P85" s="0" t="n">
        <v>1736.8</v>
      </c>
      <c r="Q85" s="0" t="n">
        <v>1774.6</v>
      </c>
      <c r="R85" s="0" t="n">
        <v>1720.7</v>
      </c>
      <c r="S85" s="0" t="n">
        <v>2139.1</v>
      </c>
      <c r="T85" s="0" t="n">
        <v>1783.5</v>
      </c>
      <c r="U85" s="0" t="n">
        <v>2042.6</v>
      </c>
      <c r="V85" s="0" t="n">
        <v>1882.2</v>
      </c>
      <c r="W85" s="0" t="n">
        <v>1788</v>
      </c>
      <c r="X85" s="0" t="n">
        <v>1509.2</v>
      </c>
      <c r="Y85" s="0" t="n">
        <v>1639.7</v>
      </c>
      <c r="Z85" s="0" t="n">
        <v>2639.4</v>
      </c>
    </row>
    <row r="86" customFormat="false" ht="12.75" hidden="false" customHeight="false" outlineLevel="0" collapsed="false">
      <c r="A86" s="0" t="n">
        <v>1011035</v>
      </c>
      <c r="B86" s="0" t="s">
        <v>110</v>
      </c>
      <c r="C86" s="0" t="n">
        <v>1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2591.3</v>
      </c>
      <c r="J86" s="0" t="n">
        <v>2402.1</v>
      </c>
      <c r="K86" s="0" t="n">
        <v>2557.9</v>
      </c>
      <c r="L86" s="0" t="n">
        <v>2739</v>
      </c>
      <c r="M86" s="0" t="n">
        <v>2566.9</v>
      </c>
      <c r="N86" s="0" t="n">
        <v>2332.4</v>
      </c>
      <c r="O86" s="0" t="n">
        <v>2674.6</v>
      </c>
      <c r="P86" s="0" t="n">
        <v>2556.1</v>
      </c>
      <c r="Q86" s="0" t="n">
        <v>2469.7</v>
      </c>
      <c r="R86" s="0" t="n">
        <v>2455.2</v>
      </c>
      <c r="S86" s="0" t="n">
        <v>2898.7</v>
      </c>
      <c r="T86" s="0" t="n">
        <v>2327.4</v>
      </c>
      <c r="U86" s="0" t="n">
        <v>2682.6</v>
      </c>
      <c r="V86" s="0" t="n">
        <v>2570.1</v>
      </c>
      <c r="W86" s="0" t="n">
        <v>2109.3</v>
      </c>
      <c r="X86" s="0" t="n">
        <v>2286.9</v>
      </c>
      <c r="Y86" s="0" t="n">
        <v>2384.6</v>
      </c>
      <c r="Z86" s="0" t="n">
        <v>2887.8</v>
      </c>
    </row>
    <row r="87" customFormat="false" ht="12.75" hidden="false" customHeight="false" outlineLevel="0" collapsed="false">
      <c r="A87" s="0" t="n">
        <v>1011036</v>
      </c>
      <c r="B87" s="0" t="s">
        <v>110</v>
      </c>
      <c r="C87" s="0" t="n">
        <v>1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3281.8</v>
      </c>
      <c r="J87" s="0" t="n">
        <v>3002.9</v>
      </c>
      <c r="K87" s="0" t="n">
        <v>3309.3</v>
      </c>
      <c r="L87" s="0" t="n">
        <v>3461.1</v>
      </c>
      <c r="M87" s="0" t="n">
        <v>3394.1</v>
      </c>
      <c r="N87" s="0" t="n">
        <v>3291.2</v>
      </c>
      <c r="O87" s="0" t="n">
        <v>3317.5</v>
      </c>
      <c r="P87" s="0" t="n">
        <v>3751.5</v>
      </c>
      <c r="Q87" s="0" t="n">
        <v>3698.1</v>
      </c>
      <c r="R87" s="0" t="n">
        <v>2935.5</v>
      </c>
      <c r="S87" s="0" t="n">
        <v>3474.9</v>
      </c>
      <c r="T87" s="0" t="n">
        <v>3048.7</v>
      </c>
      <c r="U87" s="0" t="n">
        <v>3354.2</v>
      </c>
      <c r="V87" s="0" t="n">
        <v>3104.1</v>
      </c>
      <c r="W87" s="0" t="n">
        <v>3003</v>
      </c>
      <c r="X87" s="0" t="n">
        <v>3723.4</v>
      </c>
      <c r="Y87" s="0" t="n">
        <v>2984.7</v>
      </c>
      <c r="Z87" s="0" t="n">
        <v>3409.1</v>
      </c>
    </row>
    <row r="88" customFormat="false" ht="12.75" hidden="false" customHeight="false" outlineLevel="0" collapsed="false">
      <c r="A88" s="0" t="n">
        <v>1011037</v>
      </c>
      <c r="B88" s="0" t="s">
        <v>110</v>
      </c>
      <c r="C88" s="0" t="n">
        <v>1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308.8</v>
      </c>
      <c r="J88" s="0" t="n">
        <v>306.4</v>
      </c>
      <c r="K88" s="0" t="n">
        <v>298</v>
      </c>
      <c r="L88" s="0" t="n">
        <v>316.8</v>
      </c>
      <c r="M88" s="0" t="n">
        <v>338.2</v>
      </c>
      <c r="N88" s="0" t="n">
        <v>314.8</v>
      </c>
      <c r="O88" s="0" t="n">
        <v>372.8</v>
      </c>
      <c r="P88" s="0" t="n">
        <v>317.6</v>
      </c>
      <c r="Q88" s="0" t="n">
        <v>291.8</v>
      </c>
      <c r="R88" s="0" t="n">
        <v>276.1</v>
      </c>
      <c r="S88" s="0" t="n">
        <v>320.9</v>
      </c>
      <c r="T88" s="0" t="n">
        <v>327.8</v>
      </c>
      <c r="U88" s="0" t="n">
        <v>307.1</v>
      </c>
      <c r="V88" s="0" t="n">
        <v>273.6</v>
      </c>
      <c r="W88" s="0" t="n">
        <v>316.6</v>
      </c>
      <c r="X88" s="0" t="n">
        <v>279.8</v>
      </c>
      <c r="Y88" s="0" t="n">
        <v>322.5</v>
      </c>
      <c r="Z88" s="0" t="n">
        <v>459.9</v>
      </c>
    </row>
    <row r="89" customFormat="false" ht="12.75" hidden="false" customHeight="false" outlineLevel="0" collapsed="false">
      <c r="A89" s="0" t="n">
        <v>1011038</v>
      </c>
      <c r="B89" s="0" t="s">
        <v>110</v>
      </c>
      <c r="C89" s="0" t="n">
        <v>1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305.8</v>
      </c>
      <c r="J89" s="0" t="n">
        <v>300.4</v>
      </c>
      <c r="K89" s="0" t="n">
        <v>292.3</v>
      </c>
      <c r="L89" s="0" t="n">
        <v>312.2</v>
      </c>
      <c r="M89" s="0" t="n">
        <v>326.3</v>
      </c>
      <c r="N89" s="0" t="n">
        <v>294.4</v>
      </c>
      <c r="O89" s="0" t="n">
        <v>353.3</v>
      </c>
      <c r="P89" s="0" t="n">
        <v>306.1</v>
      </c>
      <c r="Q89" s="0" t="n">
        <v>279.4</v>
      </c>
      <c r="R89" s="0" t="n">
        <v>267.4</v>
      </c>
      <c r="S89" s="0" t="n">
        <v>314.4</v>
      </c>
      <c r="T89" s="0" t="n">
        <v>315.3</v>
      </c>
      <c r="U89" s="0" t="n">
        <v>297.9</v>
      </c>
      <c r="V89" s="0" t="n">
        <v>266.5</v>
      </c>
      <c r="W89" s="0" t="n">
        <v>270.8</v>
      </c>
      <c r="X89" s="0" t="n">
        <v>239.4</v>
      </c>
      <c r="Y89" s="0" t="n">
        <v>311.4</v>
      </c>
      <c r="Z89" s="0" t="n">
        <v>410.5</v>
      </c>
    </row>
    <row r="90" customFormat="false" ht="12.75" hidden="false" customHeight="false" outlineLevel="0" collapsed="false">
      <c r="A90" s="0" t="n">
        <v>1011039</v>
      </c>
      <c r="B90" s="0" t="s">
        <v>110</v>
      </c>
      <c r="C90" s="0" t="n">
        <v>1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311.9</v>
      </c>
      <c r="J90" s="0" t="n">
        <v>312.4</v>
      </c>
      <c r="K90" s="0" t="n">
        <v>303.7</v>
      </c>
      <c r="L90" s="0" t="n">
        <v>321.4</v>
      </c>
      <c r="M90" s="0" t="n">
        <v>350.5</v>
      </c>
      <c r="N90" s="0" t="n">
        <v>336.2</v>
      </c>
      <c r="O90" s="0" t="n">
        <v>393</v>
      </c>
      <c r="P90" s="0" t="n">
        <v>329.5</v>
      </c>
      <c r="Q90" s="0" t="n">
        <v>304.5</v>
      </c>
      <c r="R90" s="0" t="n">
        <v>285</v>
      </c>
      <c r="S90" s="0" t="n">
        <v>327.5</v>
      </c>
      <c r="T90" s="0" t="n">
        <v>340.8</v>
      </c>
      <c r="U90" s="0" t="n">
        <v>316.6</v>
      </c>
      <c r="V90" s="0" t="n">
        <v>280.9</v>
      </c>
      <c r="W90" s="0" t="n">
        <v>368.2</v>
      </c>
      <c r="X90" s="0" t="n">
        <v>325.3</v>
      </c>
      <c r="Y90" s="0" t="n">
        <v>333.9</v>
      </c>
      <c r="Z90" s="0" t="n">
        <v>513.8</v>
      </c>
    </row>
    <row r="91" customFormat="false" ht="12.75" hidden="false" customHeight="false" outlineLevel="0" collapsed="false">
      <c r="A91" s="0" t="n">
        <v>1011040</v>
      </c>
      <c r="B91" s="0" t="s">
        <v>110</v>
      </c>
      <c r="C91" s="0" t="n">
        <v>1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236.2</v>
      </c>
      <c r="J91" s="0" t="n">
        <v>216.1</v>
      </c>
      <c r="K91" s="0" t="n">
        <v>226.4</v>
      </c>
      <c r="L91" s="0" t="n">
        <v>255.2</v>
      </c>
      <c r="M91" s="0" t="n">
        <v>230.5</v>
      </c>
      <c r="N91" s="0" t="n">
        <v>195.6</v>
      </c>
      <c r="O91" s="0" t="n">
        <v>213.5</v>
      </c>
      <c r="P91" s="0" t="n">
        <v>233.9</v>
      </c>
      <c r="Q91" s="0" t="n">
        <v>227.8</v>
      </c>
      <c r="R91" s="0" t="n">
        <v>213.4</v>
      </c>
      <c r="S91" s="0" t="n">
        <v>274.3</v>
      </c>
      <c r="T91" s="0" t="n">
        <v>216.2</v>
      </c>
      <c r="U91" s="0" t="n">
        <v>250.8</v>
      </c>
      <c r="V91" s="0" t="n">
        <v>232</v>
      </c>
      <c r="W91" s="0" t="n">
        <v>208.8</v>
      </c>
      <c r="X91" s="0" t="n">
        <v>206.9</v>
      </c>
      <c r="Y91" s="0" t="n">
        <v>215.4</v>
      </c>
      <c r="Z91" s="0" t="n">
        <v>287.5</v>
      </c>
    </row>
    <row r="92" customFormat="false" ht="12.75" hidden="false" customHeight="false" outlineLevel="0" collapsed="false">
      <c r="A92" s="0" t="n">
        <v>1011042</v>
      </c>
      <c r="B92" s="0" t="s">
        <v>110</v>
      </c>
      <c r="C92" s="0" t="n">
        <v>1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233.8</v>
      </c>
      <c r="J92" s="0" t="n">
        <v>211.8</v>
      </c>
      <c r="K92" s="0" t="n">
        <v>222</v>
      </c>
      <c r="L92" s="0" t="n">
        <v>251.4</v>
      </c>
      <c r="M92" s="0" t="n">
        <v>222.2</v>
      </c>
      <c r="N92" s="0" t="n">
        <v>182.4</v>
      </c>
      <c r="O92" s="0" t="n">
        <v>201.8</v>
      </c>
      <c r="P92" s="0" t="n">
        <v>225.1</v>
      </c>
      <c r="Q92" s="0" t="n">
        <v>218</v>
      </c>
      <c r="R92" s="0" t="n">
        <v>206.5</v>
      </c>
      <c r="S92" s="0" t="n">
        <v>268.7</v>
      </c>
      <c r="T92" s="0" t="n">
        <v>207.7</v>
      </c>
      <c r="U92" s="0" t="n">
        <v>243.1</v>
      </c>
      <c r="V92" s="0" t="n">
        <v>225.8</v>
      </c>
      <c r="W92" s="0" t="n">
        <v>176.8</v>
      </c>
      <c r="X92" s="0" t="n">
        <v>175.5</v>
      </c>
      <c r="Y92" s="0" t="n">
        <v>207.7</v>
      </c>
      <c r="Z92" s="0" t="n">
        <v>254.8</v>
      </c>
    </row>
    <row r="93" customFormat="false" ht="12.75" hidden="false" customHeight="false" outlineLevel="0" collapsed="false">
      <c r="A93" s="0" t="n">
        <v>1011043</v>
      </c>
      <c r="B93" s="0" t="s">
        <v>110</v>
      </c>
      <c r="C93" s="0" t="n">
        <v>1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3</v>
      </c>
      <c r="I93" s="0" t="n">
        <v>238.6</v>
      </c>
      <c r="J93" s="0" t="n">
        <v>220.4</v>
      </c>
      <c r="K93" s="0" t="n">
        <v>230.9</v>
      </c>
      <c r="L93" s="0" t="n">
        <v>258.9</v>
      </c>
      <c r="M93" s="0" t="n">
        <v>239</v>
      </c>
      <c r="N93" s="0" t="n">
        <v>209.2</v>
      </c>
      <c r="O93" s="0" t="n">
        <v>225.5</v>
      </c>
      <c r="P93" s="0" t="n">
        <v>242.8</v>
      </c>
      <c r="Q93" s="0" t="n">
        <v>237.9</v>
      </c>
      <c r="R93" s="0" t="n">
        <v>220.4</v>
      </c>
      <c r="S93" s="0" t="n">
        <v>280</v>
      </c>
      <c r="T93" s="0" t="n">
        <v>224.9</v>
      </c>
      <c r="U93" s="0" t="n">
        <v>258.5</v>
      </c>
      <c r="V93" s="0" t="n">
        <v>238.3</v>
      </c>
      <c r="W93" s="0" t="n">
        <v>243.4</v>
      </c>
      <c r="X93" s="0" t="n">
        <v>240.7</v>
      </c>
      <c r="Y93" s="0" t="n">
        <v>223.2</v>
      </c>
      <c r="Z93" s="0" t="n">
        <v>322.1</v>
      </c>
    </row>
    <row r="94" customFormat="false" ht="12.75" hidden="false" customHeight="false" outlineLevel="0" collapsed="false">
      <c r="A94" s="0" t="n">
        <v>1011044</v>
      </c>
      <c r="B94" s="0" t="s">
        <v>110</v>
      </c>
      <c r="C94" s="0" t="n">
        <v>1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4</v>
      </c>
      <c r="I94" s="0" t="n">
        <v>151.1</v>
      </c>
      <c r="J94" s="0" t="n">
        <v>138.1</v>
      </c>
      <c r="K94" s="0" t="n">
        <v>144.4</v>
      </c>
      <c r="L94" s="0" t="n">
        <v>163.5</v>
      </c>
      <c r="M94" s="0" t="n">
        <v>146.9</v>
      </c>
      <c r="N94" s="0" t="n">
        <v>123.5</v>
      </c>
      <c r="O94" s="0" t="n">
        <v>134.9</v>
      </c>
      <c r="P94" s="0" t="n">
        <v>148.6</v>
      </c>
      <c r="Q94" s="0" t="n">
        <v>144.6</v>
      </c>
      <c r="R94" s="0" t="n">
        <v>136.2</v>
      </c>
      <c r="S94" s="0" t="n">
        <v>176.5</v>
      </c>
      <c r="T94" s="0" t="n">
        <v>137.9</v>
      </c>
      <c r="U94" s="0" t="n">
        <v>160.7</v>
      </c>
      <c r="V94" s="0" t="n">
        <v>148.7</v>
      </c>
      <c r="W94" s="0" t="n">
        <v>132.9</v>
      </c>
      <c r="X94" s="0" t="n">
        <v>130.8</v>
      </c>
      <c r="Y94" s="0" t="n">
        <v>138.1</v>
      </c>
      <c r="Z94" s="0" t="n">
        <v>186.1</v>
      </c>
    </row>
    <row r="95" customFormat="false" ht="12.75" hidden="false" customHeight="false" outlineLevel="0" collapsed="false">
      <c r="A95" s="0" t="n">
        <v>1011046</v>
      </c>
      <c r="B95" s="0" t="s">
        <v>110</v>
      </c>
      <c r="C95" s="0" t="n">
        <v>1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5</v>
      </c>
      <c r="I95" s="0" t="n">
        <v>149.5</v>
      </c>
      <c r="J95" s="0" t="n">
        <v>135.2</v>
      </c>
      <c r="K95" s="0" t="n">
        <v>141.4</v>
      </c>
      <c r="L95" s="0" t="n">
        <v>161.1</v>
      </c>
      <c r="M95" s="0" t="n">
        <v>141.3</v>
      </c>
      <c r="N95" s="0" t="n">
        <v>114.6</v>
      </c>
      <c r="O95" s="0" t="n">
        <v>127.1</v>
      </c>
      <c r="P95" s="0" t="n">
        <v>142.8</v>
      </c>
      <c r="Q95" s="0" t="n">
        <v>138.1</v>
      </c>
      <c r="R95" s="0" t="n">
        <v>131.6</v>
      </c>
      <c r="S95" s="0" t="n">
        <v>172.8</v>
      </c>
      <c r="T95" s="0" t="n">
        <v>132.2</v>
      </c>
      <c r="U95" s="0" t="n">
        <v>155.6</v>
      </c>
      <c r="V95" s="0" t="n">
        <v>144.5</v>
      </c>
      <c r="W95" s="0" t="n">
        <v>111.8</v>
      </c>
      <c r="X95" s="0" t="n">
        <v>110.3</v>
      </c>
      <c r="Y95" s="0" t="n">
        <v>132.9</v>
      </c>
      <c r="Z95" s="0" t="n">
        <v>163.3</v>
      </c>
    </row>
    <row r="96" customFormat="false" ht="12.75" hidden="false" customHeight="false" outlineLevel="0" collapsed="false">
      <c r="A96" s="0" t="n">
        <v>1011047</v>
      </c>
      <c r="B96" s="0" t="s">
        <v>110</v>
      </c>
      <c r="C96" s="0" t="n">
        <v>1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6</v>
      </c>
      <c r="I96" s="0" t="n">
        <v>152.7</v>
      </c>
      <c r="J96" s="0" t="n">
        <v>141</v>
      </c>
      <c r="K96" s="0" t="n">
        <v>147.3</v>
      </c>
      <c r="L96" s="0" t="n">
        <v>166</v>
      </c>
      <c r="M96" s="0" t="n">
        <v>152.5</v>
      </c>
      <c r="N96" s="0" t="n">
        <v>132.6</v>
      </c>
      <c r="O96" s="0" t="n">
        <v>143</v>
      </c>
      <c r="P96" s="0" t="n">
        <v>154.5</v>
      </c>
      <c r="Q96" s="0" t="n">
        <v>151.2</v>
      </c>
      <c r="R96" s="0" t="n">
        <v>140.8</v>
      </c>
      <c r="S96" s="0" t="n">
        <v>180.3</v>
      </c>
      <c r="T96" s="0" t="n">
        <v>143.7</v>
      </c>
      <c r="U96" s="0" t="n">
        <v>165.9</v>
      </c>
      <c r="V96" s="0" t="n">
        <v>152.9</v>
      </c>
      <c r="W96" s="0" t="n">
        <v>155.8</v>
      </c>
      <c r="X96" s="0" t="n">
        <v>153</v>
      </c>
      <c r="Y96" s="0" t="n">
        <v>143.5</v>
      </c>
      <c r="Z96" s="0" t="n">
        <v>210.3</v>
      </c>
    </row>
    <row r="97" customFormat="false" ht="12.75" hidden="false" customHeight="false" outlineLevel="0" collapsed="false">
      <c r="A97" s="0" t="n">
        <v>1011048</v>
      </c>
      <c r="B97" s="0" t="s">
        <v>110</v>
      </c>
      <c r="C97" s="0" t="n">
        <v>1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7</v>
      </c>
      <c r="I97" s="0" t="n">
        <v>100</v>
      </c>
      <c r="J97" s="0" t="n">
        <v>91.5</v>
      </c>
      <c r="K97" s="0" t="n">
        <v>96.1</v>
      </c>
      <c r="L97" s="0" t="n">
        <v>107.9</v>
      </c>
      <c r="M97" s="0" t="n">
        <v>97.4</v>
      </c>
      <c r="N97" s="0" t="n">
        <v>83.3</v>
      </c>
      <c r="O97" s="0" t="n">
        <v>91.4</v>
      </c>
      <c r="P97" s="0" t="n">
        <v>98.8</v>
      </c>
      <c r="Q97" s="0" t="n">
        <v>96.2</v>
      </c>
      <c r="R97" s="0" t="n">
        <v>90.6</v>
      </c>
      <c r="S97" s="0" t="n">
        <v>115.9</v>
      </c>
      <c r="T97" s="0" t="n">
        <v>91.7</v>
      </c>
      <c r="U97" s="0" t="n">
        <v>106.2</v>
      </c>
      <c r="V97" s="0" t="n">
        <v>98.3</v>
      </c>
      <c r="W97" s="0" t="n">
        <v>88.2</v>
      </c>
      <c r="X97" s="0" t="n">
        <v>88.7</v>
      </c>
      <c r="Y97" s="0" t="n">
        <v>90.7</v>
      </c>
      <c r="Z97" s="0" t="n">
        <v>120.8</v>
      </c>
    </row>
    <row r="98" customFormat="false" ht="12.75" hidden="false" customHeight="false" outlineLevel="0" collapsed="false">
      <c r="A98" s="0" t="n">
        <v>1011049</v>
      </c>
      <c r="B98" s="0" t="s">
        <v>110</v>
      </c>
      <c r="C98" s="0" t="n">
        <v>1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8</v>
      </c>
      <c r="I98" s="0" t="s">
        <v>159</v>
      </c>
      <c r="J98" s="0" t="n">
        <v>89.7</v>
      </c>
      <c r="K98" s="0" t="n">
        <v>94.3</v>
      </c>
      <c r="L98" s="0" t="n">
        <v>106.4</v>
      </c>
      <c r="M98" s="0" t="n">
        <v>94</v>
      </c>
      <c r="N98" s="0" t="n">
        <v>77.9</v>
      </c>
      <c r="O98" s="0" t="n">
        <v>86.6</v>
      </c>
      <c r="P98" s="0" t="n">
        <v>95.2</v>
      </c>
      <c r="Q98" s="0" t="n">
        <v>92.1</v>
      </c>
      <c r="R98" s="0" t="n">
        <v>87.7</v>
      </c>
      <c r="S98" s="0" t="n">
        <v>113.5</v>
      </c>
      <c r="T98" s="0" t="n">
        <v>88.1</v>
      </c>
      <c r="U98" s="0" t="n">
        <v>103.1</v>
      </c>
      <c r="V98" s="0" t="n">
        <v>95.7</v>
      </c>
      <c r="W98" s="0" t="n">
        <v>75.4</v>
      </c>
      <c r="X98" s="0" t="n">
        <v>75.8</v>
      </c>
      <c r="Y98" s="0" t="n">
        <v>87.6</v>
      </c>
      <c r="Z98" s="0" t="n">
        <v>107.8</v>
      </c>
    </row>
    <row r="99" customFormat="false" ht="12.75" hidden="false" customHeight="false" outlineLevel="0" collapsed="false">
      <c r="A99" s="0" t="n">
        <v>1011050</v>
      </c>
      <c r="B99" s="0" t="s">
        <v>110</v>
      </c>
      <c r="C99" s="0" t="n">
        <v>1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9</v>
      </c>
      <c r="J99" s="0" t="n">
        <v>93.3</v>
      </c>
      <c r="K99" s="0" t="n">
        <v>97.9</v>
      </c>
      <c r="L99" s="0" t="n">
        <v>109.5</v>
      </c>
      <c r="M99" s="0" t="n">
        <v>101</v>
      </c>
      <c r="N99" s="0" t="n">
        <v>88.9</v>
      </c>
      <c r="O99" s="0" t="n">
        <v>96.3</v>
      </c>
      <c r="P99" s="0" t="n">
        <v>102.5</v>
      </c>
      <c r="Q99" s="0" t="n">
        <v>100.4</v>
      </c>
      <c r="R99" s="0" t="n">
        <v>93.5</v>
      </c>
      <c r="S99" s="0" t="n">
        <v>118.2</v>
      </c>
      <c r="T99" s="0" t="n">
        <v>95.3</v>
      </c>
      <c r="U99" s="0" t="n">
        <v>109.5</v>
      </c>
      <c r="V99" s="0" t="n">
        <v>100.9</v>
      </c>
      <c r="W99" s="0" t="n">
        <v>102.5</v>
      </c>
      <c r="X99" s="0" t="n">
        <v>103</v>
      </c>
      <c r="Y99" s="0" t="n">
        <v>93.9</v>
      </c>
      <c r="Z99" s="0" t="n">
        <v>135</v>
      </c>
    </row>
    <row r="100" customFormat="false" ht="12.75" hidden="false" customHeight="false" outlineLevel="0" collapsed="false">
      <c r="A100" s="0" t="n">
        <v>2011000</v>
      </c>
      <c r="B100" s="0" t="s">
        <v>110</v>
      </c>
      <c r="C100" s="0" t="n">
        <v>1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14</v>
      </c>
      <c r="J100" s="0" t="n">
        <v>1</v>
      </c>
      <c r="K100" s="0" t="n">
        <v>6</v>
      </c>
      <c r="L100" s="0" t="n">
        <v>7</v>
      </c>
      <c r="M100" s="0" t="n">
        <v>1</v>
      </c>
      <c r="N100" s="0" t="n">
        <v>2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3</v>
      </c>
      <c r="T100" s="0" t="n">
        <v>1</v>
      </c>
      <c r="U100" s="0" t="n">
        <v>2</v>
      </c>
      <c r="V100" s="0" t="n">
        <v>4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11001</v>
      </c>
      <c r="B101" s="0" t="s">
        <v>110</v>
      </c>
      <c r="C101" s="0" t="n">
        <v>1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14</v>
      </c>
      <c r="J101" s="0" t="n">
        <v>3</v>
      </c>
      <c r="K101" s="0" t="n">
        <v>5</v>
      </c>
      <c r="L101" s="0" t="n">
        <v>6</v>
      </c>
      <c r="M101" s="0" t="n">
        <v>0</v>
      </c>
      <c r="N101" s="0" t="n">
        <v>0</v>
      </c>
      <c r="O101" s="0" t="n">
        <v>0</v>
      </c>
      <c r="P101" s="0" t="n">
        <v>2</v>
      </c>
      <c r="Q101" s="0" t="n">
        <v>0</v>
      </c>
      <c r="R101" s="0" t="n">
        <v>2</v>
      </c>
      <c r="S101" s="0" t="n">
        <v>4</v>
      </c>
      <c r="T101" s="0" t="n">
        <v>1</v>
      </c>
      <c r="U101" s="0" t="n">
        <v>2</v>
      </c>
      <c r="V101" s="0" t="n">
        <v>3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11002</v>
      </c>
      <c r="B102" s="0" t="s">
        <v>110</v>
      </c>
      <c r="C102" s="0" t="n">
        <v>1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17</v>
      </c>
      <c r="J102" s="0" t="n">
        <v>5</v>
      </c>
      <c r="K102" s="0" t="n">
        <v>4</v>
      </c>
      <c r="L102" s="0" t="n">
        <v>8</v>
      </c>
      <c r="M102" s="0" t="n">
        <v>1</v>
      </c>
      <c r="N102" s="0" t="n">
        <v>2</v>
      </c>
      <c r="O102" s="0" t="n">
        <v>0</v>
      </c>
      <c r="P102" s="0" t="n">
        <v>1</v>
      </c>
      <c r="Q102" s="0" t="n">
        <v>0</v>
      </c>
      <c r="R102" s="0" t="n">
        <v>3</v>
      </c>
      <c r="S102" s="0" t="n">
        <v>4</v>
      </c>
      <c r="T102" s="0" t="n">
        <v>0</v>
      </c>
      <c r="U102" s="0" t="n">
        <v>3</v>
      </c>
      <c r="V102" s="0" t="n">
        <v>1</v>
      </c>
      <c r="W102" s="0" t="n">
        <v>0</v>
      </c>
      <c r="X102" s="0" t="n">
        <v>0</v>
      </c>
      <c r="Y102" s="0" t="n">
        <v>2</v>
      </c>
      <c r="Z102" s="0" t="n">
        <v>0</v>
      </c>
    </row>
    <row r="103" customFormat="false" ht="12.75" hidden="false" customHeight="false" outlineLevel="0" collapsed="false">
      <c r="A103" s="0" t="n">
        <v>2011003</v>
      </c>
      <c r="B103" s="0" t="s">
        <v>110</v>
      </c>
      <c r="C103" s="0" t="n">
        <v>1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32</v>
      </c>
      <c r="J103" s="0" t="n">
        <v>6</v>
      </c>
      <c r="K103" s="0" t="n">
        <v>7</v>
      </c>
      <c r="L103" s="0" t="n">
        <v>19</v>
      </c>
      <c r="M103" s="0" t="n">
        <v>4</v>
      </c>
      <c r="N103" s="0" t="n">
        <v>0</v>
      </c>
      <c r="O103" s="0" t="n">
        <v>0</v>
      </c>
      <c r="P103" s="0" t="n">
        <v>2</v>
      </c>
      <c r="Q103" s="0" t="n">
        <v>5</v>
      </c>
      <c r="R103" s="0" t="n">
        <v>2</v>
      </c>
      <c r="S103" s="0" t="n">
        <v>8</v>
      </c>
      <c r="T103" s="0" t="n">
        <v>1</v>
      </c>
      <c r="U103" s="0" t="n">
        <v>2</v>
      </c>
      <c r="V103" s="0" t="n">
        <v>5</v>
      </c>
      <c r="W103" s="0" t="n">
        <v>0</v>
      </c>
      <c r="X103" s="0" t="n">
        <v>0</v>
      </c>
      <c r="Y103" s="0" t="n">
        <v>3</v>
      </c>
      <c r="Z103" s="0" t="n">
        <v>0</v>
      </c>
    </row>
    <row r="104" customFormat="false" ht="12.75" hidden="false" customHeight="false" outlineLevel="0" collapsed="false">
      <c r="A104" s="0" t="n">
        <v>2011004</v>
      </c>
      <c r="B104" s="0" t="s">
        <v>110</v>
      </c>
      <c r="C104" s="0" t="n">
        <v>1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33</v>
      </c>
      <c r="J104" s="0" t="n">
        <v>6</v>
      </c>
      <c r="K104" s="0" t="n">
        <v>13</v>
      </c>
      <c r="L104" s="0" t="n">
        <v>14</v>
      </c>
      <c r="M104" s="0" t="n">
        <v>3</v>
      </c>
      <c r="N104" s="0" t="n">
        <v>1</v>
      </c>
      <c r="O104" s="0" t="n">
        <v>1</v>
      </c>
      <c r="P104" s="0" t="n">
        <v>4</v>
      </c>
      <c r="Q104" s="0" t="n">
        <v>0</v>
      </c>
      <c r="R104" s="0" t="n">
        <v>3</v>
      </c>
      <c r="S104" s="0" t="n">
        <v>8</v>
      </c>
      <c r="T104" s="0" t="n">
        <v>1</v>
      </c>
      <c r="U104" s="0" t="n">
        <v>3</v>
      </c>
      <c r="V104" s="0" t="n">
        <v>7</v>
      </c>
      <c r="W104" s="0" t="n">
        <v>1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011005</v>
      </c>
      <c r="B105" s="0" t="s">
        <v>110</v>
      </c>
      <c r="C105" s="0" t="n">
        <v>1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55</v>
      </c>
      <c r="J105" s="0" t="n">
        <v>19</v>
      </c>
      <c r="K105" s="0" t="n">
        <v>18</v>
      </c>
      <c r="L105" s="0" t="n">
        <v>18</v>
      </c>
      <c r="M105" s="0" t="n">
        <v>1</v>
      </c>
      <c r="N105" s="0" t="n">
        <v>2</v>
      </c>
      <c r="O105" s="0" t="n">
        <v>2</v>
      </c>
      <c r="P105" s="0" t="n">
        <v>1</v>
      </c>
      <c r="Q105" s="0" t="n">
        <v>0</v>
      </c>
      <c r="R105" s="0" t="n">
        <v>8</v>
      </c>
      <c r="S105" s="0" t="n">
        <v>10</v>
      </c>
      <c r="T105" s="0" t="n">
        <v>4</v>
      </c>
      <c r="U105" s="0" t="n">
        <v>7</v>
      </c>
      <c r="V105" s="0" t="n">
        <v>13</v>
      </c>
      <c r="W105" s="0" t="n">
        <v>0</v>
      </c>
      <c r="X105" s="0" t="n">
        <v>1</v>
      </c>
      <c r="Y105" s="0" t="n">
        <v>6</v>
      </c>
      <c r="Z105" s="0" t="n">
        <v>0</v>
      </c>
    </row>
    <row r="106" customFormat="false" ht="12.75" hidden="false" customHeight="false" outlineLevel="0" collapsed="false">
      <c r="A106" s="0" t="n">
        <v>2011006</v>
      </c>
      <c r="B106" s="0" t="s">
        <v>110</v>
      </c>
      <c r="C106" s="0" t="n">
        <v>1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112</v>
      </c>
      <c r="J106" s="0" t="n">
        <v>27</v>
      </c>
      <c r="K106" s="0" t="n">
        <v>35</v>
      </c>
      <c r="L106" s="0" t="n">
        <v>50</v>
      </c>
      <c r="M106" s="0" t="n">
        <v>7</v>
      </c>
      <c r="N106" s="0" t="n">
        <v>2</v>
      </c>
      <c r="O106" s="0" t="n">
        <v>1</v>
      </c>
      <c r="P106" s="0" t="n">
        <v>14</v>
      </c>
      <c r="Q106" s="0" t="n">
        <v>6</v>
      </c>
      <c r="R106" s="0" t="n">
        <v>13</v>
      </c>
      <c r="S106" s="0" t="n">
        <v>27</v>
      </c>
      <c r="T106" s="0" t="n">
        <v>6</v>
      </c>
      <c r="U106" s="0" t="n">
        <v>10</v>
      </c>
      <c r="V106" s="0" t="n">
        <v>18</v>
      </c>
      <c r="W106" s="0" t="n">
        <v>0</v>
      </c>
      <c r="X106" s="0" t="n">
        <v>0</v>
      </c>
      <c r="Y106" s="0" t="n">
        <v>6</v>
      </c>
      <c r="Z106" s="0" t="n">
        <v>2</v>
      </c>
    </row>
    <row r="107" customFormat="false" ht="12.75" hidden="false" customHeight="false" outlineLevel="0" collapsed="false">
      <c r="A107" s="0" t="n">
        <v>2011007</v>
      </c>
      <c r="B107" s="0" t="s">
        <v>110</v>
      </c>
      <c r="C107" s="0" t="n">
        <v>1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237</v>
      </c>
      <c r="J107" s="0" t="n">
        <v>66</v>
      </c>
      <c r="K107" s="0" t="n">
        <v>67</v>
      </c>
      <c r="L107" s="0" t="n">
        <v>104</v>
      </c>
      <c r="M107" s="0" t="n">
        <v>13</v>
      </c>
      <c r="N107" s="0" t="n">
        <v>6</v>
      </c>
      <c r="O107" s="0" t="n">
        <v>9</v>
      </c>
      <c r="P107" s="0" t="n">
        <v>20</v>
      </c>
      <c r="Q107" s="0" t="n">
        <v>10</v>
      </c>
      <c r="R107" s="0" t="n">
        <v>30</v>
      </c>
      <c r="S107" s="0" t="n">
        <v>57</v>
      </c>
      <c r="T107" s="0" t="n">
        <v>12</v>
      </c>
      <c r="U107" s="0" t="n">
        <v>24</v>
      </c>
      <c r="V107" s="0" t="n">
        <v>32</v>
      </c>
      <c r="W107" s="0" t="n">
        <v>2</v>
      </c>
      <c r="X107" s="0" t="n">
        <v>2</v>
      </c>
      <c r="Y107" s="0" t="n">
        <v>19</v>
      </c>
      <c r="Z107" s="0" t="n">
        <v>1</v>
      </c>
    </row>
    <row r="108" customFormat="false" ht="12.75" hidden="false" customHeight="false" outlineLevel="0" collapsed="false">
      <c r="A108" s="0" t="n">
        <v>2011008</v>
      </c>
      <c r="B108" s="0" t="s">
        <v>110</v>
      </c>
      <c r="C108" s="0" t="n">
        <v>1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527</v>
      </c>
      <c r="J108" s="0" t="n">
        <v>103</v>
      </c>
      <c r="K108" s="0" t="n">
        <v>156</v>
      </c>
      <c r="L108" s="0" t="n">
        <v>268</v>
      </c>
      <c r="M108" s="0" t="n">
        <v>32</v>
      </c>
      <c r="N108" s="0" t="n">
        <v>15</v>
      </c>
      <c r="O108" s="0" t="n">
        <v>15</v>
      </c>
      <c r="P108" s="0" t="n">
        <v>39</v>
      </c>
      <c r="Q108" s="0" t="n">
        <v>32</v>
      </c>
      <c r="R108" s="0" t="n">
        <v>48</v>
      </c>
      <c r="S108" s="0" t="n">
        <v>140</v>
      </c>
      <c r="T108" s="0" t="n">
        <v>23</v>
      </c>
      <c r="U108" s="0" t="n">
        <v>64</v>
      </c>
      <c r="V108" s="0" t="n">
        <v>87</v>
      </c>
      <c r="W108" s="0" t="n">
        <v>1</v>
      </c>
      <c r="X108" s="0" t="n">
        <v>0</v>
      </c>
      <c r="Y108" s="0" t="n">
        <v>30</v>
      </c>
      <c r="Z108" s="0" t="n">
        <v>1</v>
      </c>
    </row>
    <row r="109" customFormat="false" ht="12.75" hidden="false" customHeight="false" outlineLevel="0" collapsed="false">
      <c r="A109" s="0" t="n">
        <v>2011009</v>
      </c>
      <c r="B109" s="0" t="s">
        <v>110</v>
      </c>
      <c r="C109" s="0" t="n">
        <v>1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954</v>
      </c>
      <c r="J109" s="0" t="n">
        <v>245</v>
      </c>
      <c r="K109" s="0" t="n">
        <v>240</v>
      </c>
      <c r="L109" s="0" t="n">
        <v>469</v>
      </c>
      <c r="M109" s="0" t="n">
        <v>79</v>
      </c>
      <c r="N109" s="0" t="n">
        <v>19</v>
      </c>
      <c r="O109" s="0" t="n">
        <v>22</v>
      </c>
      <c r="P109" s="0" t="n">
        <v>63</v>
      </c>
      <c r="Q109" s="0" t="n">
        <v>39</v>
      </c>
      <c r="R109" s="0" t="n">
        <v>104</v>
      </c>
      <c r="S109" s="0" t="n">
        <v>243</v>
      </c>
      <c r="T109" s="0" t="n">
        <v>50</v>
      </c>
      <c r="U109" s="0" t="n">
        <v>108</v>
      </c>
      <c r="V109" s="0" t="n">
        <v>136</v>
      </c>
      <c r="W109" s="0" t="n">
        <v>1</v>
      </c>
      <c r="X109" s="0" t="n">
        <v>1</v>
      </c>
      <c r="Y109" s="0" t="n">
        <v>82</v>
      </c>
      <c r="Z109" s="0" t="n">
        <v>7</v>
      </c>
    </row>
    <row r="110" customFormat="false" ht="12.75" hidden="false" customHeight="false" outlineLevel="0" collapsed="false">
      <c r="A110" s="0" t="n">
        <v>2011010</v>
      </c>
      <c r="B110" s="0" t="s">
        <v>110</v>
      </c>
      <c r="C110" s="0" t="n">
        <v>1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1419</v>
      </c>
      <c r="J110" s="0" t="n">
        <v>354</v>
      </c>
      <c r="K110" s="0" t="n">
        <v>372</v>
      </c>
      <c r="L110" s="0" t="n">
        <v>693</v>
      </c>
      <c r="M110" s="0" t="n">
        <v>107</v>
      </c>
      <c r="N110" s="0" t="n">
        <v>29</v>
      </c>
      <c r="O110" s="0" t="n">
        <v>53</v>
      </c>
      <c r="P110" s="0" t="n">
        <v>97</v>
      </c>
      <c r="Q110" s="0" t="n">
        <v>91</v>
      </c>
      <c r="R110" s="0" t="n">
        <v>146</v>
      </c>
      <c r="S110" s="0" t="n">
        <v>329</v>
      </c>
      <c r="T110" s="0" t="n">
        <v>87</v>
      </c>
      <c r="U110" s="0" t="n">
        <v>166</v>
      </c>
      <c r="V110" s="0" t="n">
        <v>193</v>
      </c>
      <c r="W110" s="0" t="n">
        <v>7</v>
      </c>
      <c r="X110" s="0" t="n">
        <v>10</v>
      </c>
      <c r="Y110" s="0" t="n">
        <v>96</v>
      </c>
      <c r="Z110" s="0" t="n">
        <v>8</v>
      </c>
    </row>
    <row r="111" customFormat="false" ht="12.75" hidden="false" customHeight="false" outlineLevel="0" collapsed="false">
      <c r="A111" s="0" t="n">
        <v>2011011</v>
      </c>
      <c r="B111" s="0" t="s">
        <v>110</v>
      </c>
      <c r="C111" s="0" t="n">
        <v>1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2091</v>
      </c>
      <c r="J111" s="0" t="n">
        <v>531</v>
      </c>
      <c r="K111" s="0" t="n">
        <v>529</v>
      </c>
      <c r="L111" s="0" t="n">
        <v>1031</v>
      </c>
      <c r="M111" s="0" t="n">
        <v>154</v>
      </c>
      <c r="N111" s="0" t="n">
        <v>36</v>
      </c>
      <c r="O111" s="0" t="n">
        <v>63</v>
      </c>
      <c r="P111" s="0" t="n">
        <v>166</v>
      </c>
      <c r="Q111" s="0" t="n">
        <v>114</v>
      </c>
      <c r="R111" s="0" t="n">
        <v>188</v>
      </c>
      <c r="S111" s="0" t="n">
        <v>490</v>
      </c>
      <c r="T111" s="0" t="n">
        <v>160</v>
      </c>
      <c r="U111" s="0" t="n">
        <v>273</v>
      </c>
      <c r="V111" s="0" t="n">
        <v>264</v>
      </c>
      <c r="W111" s="0" t="n">
        <v>6</v>
      </c>
      <c r="X111" s="0" t="n">
        <v>7</v>
      </c>
      <c r="Y111" s="0" t="n">
        <v>161</v>
      </c>
      <c r="Z111" s="0" t="n">
        <v>9</v>
      </c>
    </row>
    <row r="112" customFormat="false" ht="12.75" hidden="false" customHeight="false" outlineLevel="0" collapsed="false">
      <c r="A112" s="0" t="n">
        <v>2011012</v>
      </c>
      <c r="B112" s="0" t="s">
        <v>110</v>
      </c>
      <c r="C112" s="0" t="n">
        <v>1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3360</v>
      </c>
      <c r="J112" s="0" t="n">
        <v>844</v>
      </c>
      <c r="K112" s="0" t="n">
        <v>930</v>
      </c>
      <c r="L112" s="0" t="n">
        <v>1586</v>
      </c>
      <c r="M112" s="0" t="n">
        <v>273</v>
      </c>
      <c r="N112" s="0" t="n">
        <v>62</v>
      </c>
      <c r="O112" s="0" t="n">
        <v>123</v>
      </c>
      <c r="P112" s="0" t="n">
        <v>255</v>
      </c>
      <c r="Q112" s="0" t="n">
        <v>177</v>
      </c>
      <c r="R112" s="0" t="n">
        <v>315</v>
      </c>
      <c r="S112" s="0" t="n">
        <v>733</v>
      </c>
      <c r="T112" s="0" t="n">
        <v>215</v>
      </c>
      <c r="U112" s="0" t="n">
        <v>403</v>
      </c>
      <c r="V112" s="0" t="n">
        <v>490</v>
      </c>
      <c r="W112" s="0" t="n">
        <v>15</v>
      </c>
      <c r="X112" s="0" t="n">
        <v>11</v>
      </c>
      <c r="Y112" s="0" t="n">
        <v>263</v>
      </c>
      <c r="Z112" s="0" t="n">
        <v>25</v>
      </c>
    </row>
    <row r="113" customFormat="false" ht="12.75" hidden="false" customHeight="false" outlineLevel="0" collapsed="false">
      <c r="A113" s="0" t="n">
        <v>2011013</v>
      </c>
      <c r="B113" s="0" t="s">
        <v>110</v>
      </c>
      <c r="C113" s="0" t="n">
        <v>1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4250</v>
      </c>
      <c r="J113" s="0" t="n">
        <v>1068</v>
      </c>
      <c r="K113" s="0" t="n">
        <v>1060</v>
      </c>
      <c r="L113" s="0" t="n">
        <v>2122</v>
      </c>
      <c r="M113" s="0" t="n">
        <v>369</v>
      </c>
      <c r="N113" s="0" t="n">
        <v>87</v>
      </c>
      <c r="O113" s="0" t="n">
        <v>148</v>
      </c>
      <c r="P113" s="0" t="n">
        <v>283</v>
      </c>
      <c r="Q113" s="0" t="n">
        <v>219</v>
      </c>
      <c r="R113" s="0" t="n">
        <v>398</v>
      </c>
      <c r="S113" s="0" t="n">
        <v>1055</v>
      </c>
      <c r="T113" s="0" t="n">
        <v>303</v>
      </c>
      <c r="U113" s="0" t="n">
        <v>479</v>
      </c>
      <c r="V113" s="0" t="n">
        <v>542</v>
      </c>
      <c r="W113" s="0" t="n">
        <v>15</v>
      </c>
      <c r="X113" s="0" t="n">
        <v>16</v>
      </c>
      <c r="Y113" s="0" t="n">
        <v>313</v>
      </c>
      <c r="Z113" s="0" t="n">
        <v>23</v>
      </c>
    </row>
    <row r="114" customFormat="false" ht="12.75" hidden="false" customHeight="false" outlineLevel="0" collapsed="false">
      <c r="A114" s="0" t="n">
        <v>2011014</v>
      </c>
      <c r="B114" s="0" t="s">
        <v>110</v>
      </c>
      <c r="C114" s="0" t="n">
        <v>1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5265</v>
      </c>
      <c r="J114" s="0" t="n">
        <v>1265</v>
      </c>
      <c r="K114" s="0" t="n">
        <v>1357</v>
      </c>
      <c r="L114" s="0" t="n">
        <v>2643</v>
      </c>
      <c r="M114" s="0" t="n">
        <v>444</v>
      </c>
      <c r="N114" s="0" t="n">
        <v>102</v>
      </c>
      <c r="O114" s="0" t="n">
        <v>175</v>
      </c>
      <c r="P114" s="0" t="n">
        <v>382</v>
      </c>
      <c r="Q114" s="0" t="n">
        <v>265</v>
      </c>
      <c r="R114" s="0" t="n">
        <v>484</v>
      </c>
      <c r="S114" s="0" t="n">
        <v>1331</v>
      </c>
      <c r="T114" s="0" t="n">
        <v>306</v>
      </c>
      <c r="U114" s="0" t="n">
        <v>603</v>
      </c>
      <c r="V114" s="0" t="n">
        <v>698</v>
      </c>
      <c r="W114" s="0" t="n">
        <v>20</v>
      </c>
      <c r="X114" s="0" t="n">
        <v>18</v>
      </c>
      <c r="Y114" s="0" t="n">
        <v>419</v>
      </c>
      <c r="Z114" s="0" t="n">
        <v>18</v>
      </c>
    </row>
    <row r="115" customFormat="false" ht="12.75" hidden="false" customHeight="false" outlineLevel="0" collapsed="false">
      <c r="A115" s="0" t="n">
        <v>2011015</v>
      </c>
      <c r="B115" s="0" t="s">
        <v>110</v>
      </c>
      <c r="C115" s="0" t="n">
        <v>1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6049</v>
      </c>
      <c r="J115" s="0" t="n">
        <v>1431</v>
      </c>
      <c r="K115" s="0" t="n">
        <v>1582</v>
      </c>
      <c r="L115" s="0" t="n">
        <v>3036</v>
      </c>
      <c r="M115" s="0" t="n">
        <v>512</v>
      </c>
      <c r="N115" s="0" t="n">
        <v>146</v>
      </c>
      <c r="O115" s="0" t="n">
        <v>186</v>
      </c>
      <c r="P115" s="0" t="n">
        <v>445</v>
      </c>
      <c r="Q115" s="0" t="n">
        <v>294</v>
      </c>
      <c r="R115" s="0" t="n">
        <v>541</v>
      </c>
      <c r="S115" s="0" t="n">
        <v>1580</v>
      </c>
      <c r="T115" s="0" t="n">
        <v>331</v>
      </c>
      <c r="U115" s="0" t="n">
        <v>650</v>
      </c>
      <c r="V115" s="0" t="n">
        <v>805</v>
      </c>
      <c r="W115" s="0" t="n">
        <v>24</v>
      </c>
      <c r="X115" s="0" t="n">
        <v>10</v>
      </c>
      <c r="Y115" s="0" t="n">
        <v>490</v>
      </c>
      <c r="Z115" s="0" t="n">
        <v>35</v>
      </c>
    </row>
    <row r="116" customFormat="false" ht="12.75" hidden="false" customHeight="false" outlineLevel="0" collapsed="false">
      <c r="A116" s="0" t="n">
        <v>2011016</v>
      </c>
      <c r="B116" s="0" t="s">
        <v>110</v>
      </c>
      <c r="C116" s="0" t="n">
        <v>1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5901</v>
      </c>
      <c r="J116" s="0" t="n">
        <v>1504</v>
      </c>
      <c r="K116" s="0" t="n">
        <v>1598</v>
      </c>
      <c r="L116" s="0" t="n">
        <v>2799</v>
      </c>
      <c r="M116" s="0" t="n">
        <v>428</v>
      </c>
      <c r="N116" s="0" t="n">
        <v>146</v>
      </c>
      <c r="O116" s="0" t="n">
        <v>205</v>
      </c>
      <c r="P116" s="0" t="n">
        <v>408</v>
      </c>
      <c r="Q116" s="0" t="n">
        <v>310</v>
      </c>
      <c r="R116" s="0" t="n">
        <v>560</v>
      </c>
      <c r="S116" s="0" t="n">
        <v>1431</v>
      </c>
      <c r="T116" s="0" t="n">
        <v>353</v>
      </c>
      <c r="U116" s="0" t="n">
        <v>630</v>
      </c>
      <c r="V116" s="0" t="n">
        <v>839</v>
      </c>
      <c r="W116" s="0" t="n">
        <v>19</v>
      </c>
      <c r="X116" s="0" t="n">
        <v>17</v>
      </c>
      <c r="Y116" s="0" t="n">
        <v>521</v>
      </c>
      <c r="Z116" s="0" t="n">
        <v>34</v>
      </c>
    </row>
    <row r="117" customFormat="false" ht="12.75" hidden="false" customHeight="false" outlineLevel="0" collapsed="false">
      <c r="A117" s="0" t="n">
        <v>2011017</v>
      </c>
      <c r="B117" s="0" t="s">
        <v>110</v>
      </c>
      <c r="C117" s="0" t="n">
        <v>1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6996</v>
      </c>
      <c r="J117" s="0" t="n">
        <v>1911</v>
      </c>
      <c r="K117" s="0" t="n">
        <v>2014</v>
      </c>
      <c r="L117" s="0" t="n">
        <v>3071</v>
      </c>
      <c r="M117" s="0" t="n">
        <v>506</v>
      </c>
      <c r="N117" s="0" t="n">
        <v>200</v>
      </c>
      <c r="O117" s="0" t="n">
        <v>224</v>
      </c>
      <c r="P117" s="0" t="n">
        <v>516</v>
      </c>
      <c r="Q117" s="0" t="n">
        <v>341</v>
      </c>
      <c r="R117" s="0" t="n">
        <v>682</v>
      </c>
      <c r="S117" s="0" t="n">
        <v>1622</v>
      </c>
      <c r="T117" s="0" t="n">
        <v>460</v>
      </c>
      <c r="U117" s="0" t="n">
        <v>602</v>
      </c>
      <c r="V117" s="0" t="n">
        <v>1074</v>
      </c>
      <c r="W117" s="0" t="n">
        <v>31</v>
      </c>
      <c r="X117" s="0" t="n">
        <v>30</v>
      </c>
      <c r="Y117" s="0" t="n">
        <v>641</v>
      </c>
      <c r="Z117" s="0" t="n">
        <v>67</v>
      </c>
    </row>
    <row r="118" customFormat="false" ht="12.75" hidden="false" customHeight="false" outlineLevel="0" collapsed="false">
      <c r="A118" s="0" t="n">
        <v>2011018</v>
      </c>
      <c r="B118" s="0" t="s">
        <v>110</v>
      </c>
      <c r="C118" s="0" t="n">
        <v>1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37326</v>
      </c>
      <c r="J118" s="0" t="n">
        <v>9389</v>
      </c>
      <c r="K118" s="0" t="n">
        <v>9993</v>
      </c>
      <c r="L118" s="0" t="n">
        <v>17944</v>
      </c>
      <c r="M118" s="0" t="n">
        <v>2934</v>
      </c>
      <c r="N118" s="0" t="n">
        <v>857</v>
      </c>
      <c r="O118" s="0" t="n">
        <v>1227</v>
      </c>
      <c r="P118" s="0" t="n">
        <v>2698</v>
      </c>
      <c r="Q118" s="0" t="n">
        <v>1904</v>
      </c>
      <c r="R118" s="0" t="n">
        <v>3527</v>
      </c>
      <c r="S118" s="0" t="n">
        <v>9075</v>
      </c>
      <c r="T118" s="0" t="n">
        <v>2314</v>
      </c>
      <c r="U118" s="0" t="n">
        <v>4031</v>
      </c>
      <c r="V118" s="0" t="n">
        <v>5211</v>
      </c>
      <c r="W118" s="0" t="n">
        <v>142</v>
      </c>
      <c r="X118" s="0" t="n">
        <v>123</v>
      </c>
      <c r="Y118" s="0" t="n">
        <v>3053</v>
      </c>
      <c r="Z118" s="0" t="n">
        <v>230</v>
      </c>
    </row>
    <row r="119" customFormat="false" ht="12.75" hidden="false" customHeight="false" outlineLevel="0" collapsed="false">
      <c r="A119" s="0" t="n">
        <v>2011019</v>
      </c>
      <c r="B119" s="0" t="s">
        <v>110</v>
      </c>
      <c r="C119" s="0" t="n">
        <v>1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2</v>
      </c>
      <c r="J119" s="0" t="n">
        <v>0.6</v>
      </c>
      <c r="K119" s="0" t="n">
        <v>3.1</v>
      </c>
      <c r="L119" s="0" t="n">
        <v>2.1</v>
      </c>
      <c r="M119" s="0" t="n">
        <v>2.1</v>
      </c>
      <c r="N119" s="0" t="n">
        <v>13.6</v>
      </c>
      <c r="O119" s="0" t="n">
        <v>0</v>
      </c>
      <c r="P119" s="0" t="n">
        <v>0</v>
      </c>
      <c r="Q119" s="0" t="n">
        <v>2.4</v>
      </c>
      <c r="R119" s="0" t="n">
        <v>0</v>
      </c>
      <c r="S119" s="0" t="n">
        <v>1.8</v>
      </c>
      <c r="T119" s="0" t="n">
        <v>2.6</v>
      </c>
      <c r="U119" s="0" t="n">
        <v>2.5</v>
      </c>
      <c r="V119" s="0" t="n">
        <v>3.6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11020</v>
      </c>
      <c r="B120" s="0" t="s">
        <v>110</v>
      </c>
      <c r="C120" s="0" t="n">
        <v>1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2.1</v>
      </c>
      <c r="J120" s="0" t="n">
        <v>1.8</v>
      </c>
      <c r="K120" s="0" t="n">
        <v>2.8</v>
      </c>
      <c r="L120" s="0" t="n">
        <v>1.9</v>
      </c>
      <c r="M120" s="0" t="n">
        <v>0</v>
      </c>
      <c r="N120" s="0" t="n">
        <v>0</v>
      </c>
      <c r="O120" s="0" t="n">
        <v>0</v>
      </c>
      <c r="P120" s="0" t="n">
        <v>4.3</v>
      </c>
      <c r="Q120" s="0" t="n">
        <v>0</v>
      </c>
      <c r="R120" s="0" t="n">
        <v>2.9</v>
      </c>
      <c r="S120" s="0" t="n">
        <v>2.6</v>
      </c>
      <c r="T120" s="0" t="n">
        <v>2.6</v>
      </c>
      <c r="U120" s="0" t="n">
        <v>2.5</v>
      </c>
      <c r="V120" s="0" t="n">
        <v>3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11021</v>
      </c>
      <c r="B121" s="0" t="s">
        <v>110</v>
      </c>
      <c r="C121" s="0" t="n">
        <v>1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2.4</v>
      </c>
      <c r="J121" s="0" t="n">
        <v>2.7</v>
      </c>
      <c r="K121" s="0" t="n">
        <v>2.1</v>
      </c>
      <c r="L121" s="0" t="n">
        <v>2.4</v>
      </c>
      <c r="M121" s="0" t="n">
        <v>1.9</v>
      </c>
      <c r="N121" s="0" t="n">
        <v>12.4</v>
      </c>
      <c r="O121" s="0" t="n">
        <v>0</v>
      </c>
      <c r="P121" s="0" t="n">
        <v>2</v>
      </c>
      <c r="Q121" s="0" t="n">
        <v>0</v>
      </c>
      <c r="R121" s="0" t="n">
        <v>4.1</v>
      </c>
      <c r="S121" s="0" t="n">
        <v>2.5</v>
      </c>
      <c r="T121" s="0" t="n">
        <v>0</v>
      </c>
      <c r="U121" s="0" t="n">
        <v>3.6</v>
      </c>
      <c r="V121" s="0" t="n">
        <v>0.9</v>
      </c>
      <c r="W121" s="0" t="n">
        <v>0</v>
      </c>
      <c r="X121" s="0" t="n">
        <v>0</v>
      </c>
      <c r="Y121" s="0" t="n">
        <v>3.7</v>
      </c>
      <c r="Z121" s="0" t="n">
        <v>0</v>
      </c>
    </row>
    <row r="122" customFormat="false" ht="12.75" hidden="false" customHeight="false" outlineLevel="0" collapsed="false">
      <c r="A122" s="0" t="n">
        <v>2011022</v>
      </c>
      <c r="B122" s="0" t="s">
        <v>110</v>
      </c>
      <c r="C122" s="0" t="n">
        <v>1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4</v>
      </c>
      <c r="J122" s="0" t="n">
        <v>3</v>
      </c>
      <c r="K122" s="0" t="n">
        <v>3.2</v>
      </c>
      <c r="L122" s="0" t="n">
        <v>5.1</v>
      </c>
      <c r="M122" s="0" t="n">
        <v>7.1</v>
      </c>
      <c r="N122" s="0" t="n">
        <v>0</v>
      </c>
      <c r="O122" s="0" t="n">
        <v>0</v>
      </c>
      <c r="P122" s="0" t="n">
        <v>3.5</v>
      </c>
      <c r="Q122" s="0" t="n">
        <v>10.3</v>
      </c>
      <c r="R122" s="0" t="n">
        <v>2.4</v>
      </c>
      <c r="S122" s="0" t="n">
        <v>4.3</v>
      </c>
      <c r="T122" s="0" t="n">
        <v>2.3</v>
      </c>
      <c r="U122" s="0" t="n">
        <v>2.3</v>
      </c>
      <c r="V122" s="0" t="n">
        <v>4</v>
      </c>
      <c r="W122" s="0" t="n">
        <v>0</v>
      </c>
      <c r="X122" s="0" t="n">
        <v>0</v>
      </c>
      <c r="Y122" s="0" t="n">
        <v>4.9</v>
      </c>
      <c r="Z122" s="0" t="n">
        <v>0</v>
      </c>
    </row>
    <row r="123" customFormat="false" ht="12.75" hidden="false" customHeight="false" outlineLevel="0" collapsed="false">
      <c r="A123" s="0" t="n">
        <v>2011023</v>
      </c>
      <c r="B123" s="0" t="s">
        <v>110</v>
      </c>
      <c r="C123" s="0" t="n">
        <v>1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3.8</v>
      </c>
      <c r="J123" s="0" t="n">
        <v>3</v>
      </c>
      <c r="K123" s="0" t="n">
        <v>4.9</v>
      </c>
      <c r="L123" s="0" t="n">
        <v>3.4</v>
      </c>
      <c r="M123" s="0" t="n">
        <v>5.6</v>
      </c>
      <c r="N123" s="0" t="n">
        <v>7.6</v>
      </c>
      <c r="O123" s="0" t="n">
        <v>5.7</v>
      </c>
      <c r="P123" s="0" t="n">
        <v>6.2</v>
      </c>
      <c r="Q123" s="0" t="n">
        <v>0</v>
      </c>
      <c r="R123" s="0" t="n">
        <v>3.3</v>
      </c>
      <c r="S123" s="0" t="n">
        <v>3.5</v>
      </c>
      <c r="T123" s="0" t="n">
        <v>2.9</v>
      </c>
      <c r="U123" s="0" t="n">
        <v>3.5</v>
      </c>
      <c r="V123" s="0" t="n">
        <v>4.2</v>
      </c>
      <c r="W123" s="0" t="n">
        <v>45.7</v>
      </c>
      <c r="X123" s="0" t="n">
        <v>0</v>
      </c>
      <c r="Y123" s="0" t="n">
        <v>1.4</v>
      </c>
      <c r="Z123" s="0" t="n">
        <v>0</v>
      </c>
    </row>
    <row r="124" customFormat="false" ht="12.75" hidden="false" customHeight="false" outlineLevel="0" collapsed="false">
      <c r="A124" s="0" t="n">
        <v>2011024</v>
      </c>
      <c r="B124" s="0" t="s">
        <v>110</v>
      </c>
      <c r="C124" s="0" t="n">
        <v>1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6.5</v>
      </c>
      <c r="J124" s="0" t="n">
        <v>10.3</v>
      </c>
      <c r="K124" s="0" t="n">
        <v>7.1</v>
      </c>
      <c r="L124" s="0" t="n">
        <v>4.5</v>
      </c>
      <c r="M124" s="0" t="n">
        <v>2.1</v>
      </c>
      <c r="N124" s="0" t="n">
        <v>17.1</v>
      </c>
      <c r="O124" s="0" t="n">
        <v>12.3</v>
      </c>
      <c r="P124" s="0" t="n">
        <v>2</v>
      </c>
      <c r="Q124" s="0" t="n">
        <v>0</v>
      </c>
      <c r="R124" s="0" t="n">
        <v>9.7</v>
      </c>
      <c r="S124" s="0" t="n">
        <v>4.4</v>
      </c>
      <c r="T124" s="0" t="n">
        <v>11.2</v>
      </c>
      <c r="U124" s="0" t="n">
        <v>8.2</v>
      </c>
      <c r="V124" s="0" t="n">
        <v>7.4</v>
      </c>
      <c r="W124" s="0" t="n">
        <v>0</v>
      </c>
      <c r="X124" s="0" t="n">
        <v>37.8</v>
      </c>
      <c r="Y124" s="0" t="n">
        <v>10.2</v>
      </c>
      <c r="Z124" s="0" t="n">
        <v>0</v>
      </c>
    </row>
    <row r="125" customFormat="false" ht="12.75" hidden="false" customHeight="false" outlineLevel="0" collapsed="false">
      <c r="A125" s="0" t="n">
        <v>2011025</v>
      </c>
      <c r="B125" s="0" t="s">
        <v>110</v>
      </c>
      <c r="C125" s="0" t="n">
        <v>1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14.5</v>
      </c>
      <c r="J125" s="0" t="n">
        <v>15.3</v>
      </c>
      <c r="K125" s="0" t="n">
        <v>15.2</v>
      </c>
      <c r="L125" s="0" t="n">
        <v>13.6</v>
      </c>
      <c r="M125" s="0" t="n">
        <v>14.8</v>
      </c>
      <c r="N125" s="0" t="n">
        <v>15.4</v>
      </c>
      <c r="O125" s="0" t="n">
        <v>6</v>
      </c>
      <c r="P125" s="0" t="n">
        <v>27.7</v>
      </c>
      <c r="Q125" s="0" t="n">
        <v>14.1</v>
      </c>
      <c r="R125" s="0" t="n">
        <v>16.6</v>
      </c>
      <c r="S125" s="0" t="n">
        <v>13.8</v>
      </c>
      <c r="T125" s="0" t="n">
        <v>15.8</v>
      </c>
      <c r="U125" s="0" t="n">
        <v>12.1</v>
      </c>
      <c r="V125" s="0" t="n">
        <v>12</v>
      </c>
      <c r="W125" s="0" t="n">
        <v>0</v>
      </c>
      <c r="X125" s="0" t="n">
        <v>0</v>
      </c>
      <c r="Y125" s="0" t="n">
        <v>11.7</v>
      </c>
      <c r="Z125" s="0" t="n">
        <v>58.9</v>
      </c>
    </row>
    <row r="126" customFormat="false" ht="12.75" hidden="false" customHeight="false" outlineLevel="0" collapsed="false">
      <c r="A126" s="0" t="n">
        <v>2011026</v>
      </c>
      <c r="B126" s="0" t="s">
        <v>110</v>
      </c>
      <c r="C126" s="0" t="n">
        <v>1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26.2</v>
      </c>
      <c r="J126" s="0" t="n">
        <v>30</v>
      </c>
      <c r="K126" s="0" t="n">
        <v>26.1</v>
      </c>
      <c r="L126" s="0" t="n">
        <v>24.3</v>
      </c>
      <c r="M126" s="0" t="n">
        <v>21.2</v>
      </c>
      <c r="N126" s="0" t="n">
        <v>31.9</v>
      </c>
      <c r="O126" s="0" t="n">
        <v>39.8</v>
      </c>
      <c r="P126" s="0" t="n">
        <v>32.4</v>
      </c>
      <c r="Q126" s="0" t="n">
        <v>18.7</v>
      </c>
      <c r="R126" s="0" t="n">
        <v>31.5</v>
      </c>
      <c r="S126" s="0" t="n">
        <v>27</v>
      </c>
      <c r="T126" s="0" t="n">
        <v>24</v>
      </c>
      <c r="U126" s="0" t="n">
        <v>23.4</v>
      </c>
      <c r="V126" s="0" t="n">
        <v>20.8</v>
      </c>
      <c r="W126" s="0" t="n">
        <v>61.6</v>
      </c>
      <c r="X126" s="0" t="n">
        <v>52.1</v>
      </c>
      <c r="Y126" s="0" t="n">
        <v>30</v>
      </c>
      <c r="Z126" s="0" t="n">
        <v>24</v>
      </c>
    </row>
    <row r="127" customFormat="false" ht="12.75" hidden="false" customHeight="false" outlineLevel="0" collapsed="false">
      <c r="A127" s="0" t="n">
        <v>2011027</v>
      </c>
      <c r="B127" s="0" t="s">
        <v>110</v>
      </c>
      <c r="C127" s="0" t="n">
        <v>1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51.1</v>
      </c>
      <c r="J127" s="0" t="n">
        <v>40.5</v>
      </c>
      <c r="K127" s="0" t="n">
        <v>54.6</v>
      </c>
      <c r="L127" s="0" t="n">
        <v>54.6</v>
      </c>
      <c r="M127" s="0" t="n">
        <v>43.4</v>
      </c>
      <c r="N127" s="0" t="n">
        <v>65.5</v>
      </c>
      <c r="O127" s="0" t="n">
        <v>53</v>
      </c>
      <c r="P127" s="0" t="n">
        <v>54.5</v>
      </c>
      <c r="Q127" s="0" t="n">
        <v>52.6</v>
      </c>
      <c r="R127" s="0" t="n">
        <v>45.4</v>
      </c>
      <c r="S127" s="0" t="n">
        <v>58.6</v>
      </c>
      <c r="T127" s="0" t="n">
        <v>37.9</v>
      </c>
      <c r="U127" s="0" t="n">
        <v>54.7</v>
      </c>
      <c r="V127" s="0" t="n">
        <v>53.4</v>
      </c>
      <c r="W127" s="0" t="n">
        <v>25.4</v>
      </c>
      <c r="X127" s="0" t="n">
        <v>0</v>
      </c>
      <c r="Y127" s="0" t="n">
        <v>39.9</v>
      </c>
      <c r="Z127" s="0" t="n">
        <v>20.1</v>
      </c>
    </row>
    <row r="128" customFormat="false" ht="12.75" hidden="false" customHeight="false" outlineLevel="0" collapsed="false">
      <c r="A128" s="0" t="n">
        <v>2011028</v>
      </c>
      <c r="B128" s="0" t="s">
        <v>110</v>
      </c>
      <c r="C128" s="0" t="n">
        <v>1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92.9</v>
      </c>
      <c r="J128" s="0" t="n">
        <v>95.1</v>
      </c>
      <c r="K128" s="0" t="n">
        <v>85.7</v>
      </c>
      <c r="L128" s="0" t="n">
        <v>95.9</v>
      </c>
      <c r="M128" s="0" t="n">
        <v>106.7</v>
      </c>
      <c r="N128" s="0" t="n">
        <v>82</v>
      </c>
      <c r="O128" s="0" t="n">
        <v>72.9</v>
      </c>
      <c r="P128" s="0" t="n">
        <v>89.6</v>
      </c>
      <c r="Q128" s="0" t="n">
        <v>67.7</v>
      </c>
      <c r="R128" s="0" t="n">
        <v>99.4</v>
      </c>
      <c r="S128" s="0" t="n">
        <v>100.2</v>
      </c>
      <c r="T128" s="0" t="n">
        <v>80.2</v>
      </c>
      <c r="U128" s="0" t="n">
        <v>94.2</v>
      </c>
      <c r="V128" s="0" t="n">
        <v>87</v>
      </c>
      <c r="W128" s="0" t="n">
        <v>25.6</v>
      </c>
      <c r="X128" s="0" t="n">
        <v>23.4</v>
      </c>
      <c r="Y128" s="0" t="n">
        <v>105.9</v>
      </c>
      <c r="Z128" s="0" t="n">
        <v>141</v>
      </c>
    </row>
    <row r="129" customFormat="false" ht="12.75" hidden="false" customHeight="false" outlineLevel="0" collapsed="false">
      <c r="A129" s="0" t="n">
        <v>2011029</v>
      </c>
      <c r="B129" s="0" t="s">
        <v>110</v>
      </c>
      <c r="C129" s="0" t="n">
        <v>1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154</v>
      </c>
      <c r="J129" s="0" t="n">
        <v>148.7</v>
      </c>
      <c r="K129" s="0" t="n">
        <v>149.3</v>
      </c>
      <c r="L129" s="0" t="n">
        <v>159.5</v>
      </c>
      <c r="M129" s="0" t="n">
        <v>157.1</v>
      </c>
      <c r="N129" s="0" t="n">
        <v>135.9</v>
      </c>
      <c r="O129" s="0" t="n">
        <v>189.7</v>
      </c>
      <c r="P129" s="0" t="n">
        <v>152.8</v>
      </c>
      <c r="Q129" s="0" t="n">
        <v>181.7</v>
      </c>
      <c r="R129" s="0" t="n">
        <v>150.9</v>
      </c>
      <c r="S129" s="0" t="n">
        <v>154.6</v>
      </c>
      <c r="T129" s="0" t="n">
        <v>147.8</v>
      </c>
      <c r="U129" s="0" t="n">
        <v>160.5</v>
      </c>
      <c r="V129" s="0" t="n">
        <v>141.5</v>
      </c>
      <c r="W129" s="0" t="n">
        <v>183.1</v>
      </c>
      <c r="X129" s="0" t="n">
        <v>256.5</v>
      </c>
      <c r="Y129" s="0" t="n">
        <v>136.9</v>
      </c>
      <c r="Z129" s="0" t="n">
        <v>170.6</v>
      </c>
    </row>
    <row r="130" customFormat="false" ht="12.75" hidden="false" customHeight="false" outlineLevel="0" collapsed="false">
      <c r="A130" s="0" t="n">
        <v>2011030</v>
      </c>
      <c r="B130" s="0" t="s">
        <v>110</v>
      </c>
      <c r="C130" s="0" t="n">
        <v>1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250.9</v>
      </c>
      <c r="J130" s="0" t="n">
        <v>237</v>
      </c>
      <c r="K130" s="0" t="n">
        <v>232.1</v>
      </c>
      <c r="L130" s="0" t="n">
        <v>270.3</v>
      </c>
      <c r="M130" s="0" t="n">
        <v>241.3</v>
      </c>
      <c r="N130" s="0" t="n">
        <v>180.4</v>
      </c>
      <c r="O130" s="0" t="n">
        <v>230.4</v>
      </c>
      <c r="P130" s="0" t="n">
        <v>277.9</v>
      </c>
      <c r="Q130" s="0" t="n">
        <v>239.6</v>
      </c>
      <c r="R130" s="0" t="n">
        <v>212.2</v>
      </c>
      <c r="S130" s="0" t="n">
        <v>273.3</v>
      </c>
      <c r="T130" s="0" t="n">
        <v>278.3</v>
      </c>
      <c r="U130" s="0" t="n">
        <v>300.9</v>
      </c>
      <c r="V130" s="0" t="n">
        <v>218.3</v>
      </c>
      <c r="W130" s="0" t="n">
        <v>166.9</v>
      </c>
      <c r="X130" s="0" t="n">
        <v>187.8</v>
      </c>
      <c r="Y130" s="0" t="n">
        <v>243.9</v>
      </c>
      <c r="Z130" s="0" t="n">
        <v>193.3</v>
      </c>
    </row>
    <row r="131" customFormat="false" ht="12.75" hidden="false" customHeight="false" outlineLevel="0" collapsed="false">
      <c r="A131" s="0" t="n">
        <v>2011031</v>
      </c>
      <c r="B131" s="0" t="s">
        <v>110</v>
      </c>
      <c r="C131" s="0" t="n">
        <v>1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410.7</v>
      </c>
      <c r="J131" s="0" t="n">
        <v>381</v>
      </c>
      <c r="K131" s="0" t="n">
        <v>404.9</v>
      </c>
      <c r="L131" s="0" t="n">
        <v>432.2</v>
      </c>
      <c r="M131" s="0" t="n">
        <v>412.6</v>
      </c>
      <c r="N131" s="0" t="n">
        <v>290</v>
      </c>
      <c r="O131" s="0" t="n">
        <v>425.3</v>
      </c>
      <c r="P131" s="0" t="n">
        <v>410.3</v>
      </c>
      <c r="Q131" s="0" t="n">
        <v>375.5</v>
      </c>
      <c r="R131" s="0" t="n">
        <v>372.4</v>
      </c>
      <c r="S131" s="0" t="n">
        <v>437.9</v>
      </c>
      <c r="T131" s="0" t="n">
        <v>374.6</v>
      </c>
      <c r="U131" s="0" t="n">
        <v>467</v>
      </c>
      <c r="V131" s="0" t="n">
        <v>418</v>
      </c>
      <c r="W131" s="0" t="n">
        <v>420.9</v>
      </c>
      <c r="X131" s="0" t="n">
        <v>321.4</v>
      </c>
      <c r="Y131" s="0" t="n">
        <v>387</v>
      </c>
      <c r="Z131" s="0" t="n">
        <v>541.5</v>
      </c>
    </row>
    <row r="132" customFormat="false" ht="12.75" hidden="false" customHeight="false" outlineLevel="0" collapsed="false">
      <c r="A132" s="0" t="n">
        <v>2011032</v>
      </c>
      <c r="B132" s="0" t="s">
        <v>110</v>
      </c>
      <c r="C132" s="0" t="n">
        <v>1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637.6</v>
      </c>
      <c r="J132" s="0" t="n">
        <v>601.4</v>
      </c>
      <c r="K132" s="0" t="n">
        <v>579.5</v>
      </c>
      <c r="L132" s="0" t="n">
        <v>693.4</v>
      </c>
      <c r="M132" s="0" t="n">
        <v>675.4</v>
      </c>
      <c r="N132" s="0" t="n">
        <v>499.1</v>
      </c>
      <c r="O132" s="0" t="n">
        <v>594.3</v>
      </c>
      <c r="P132" s="0" t="n">
        <v>577.2</v>
      </c>
      <c r="Q132" s="0" t="n">
        <v>571.9</v>
      </c>
      <c r="R132" s="0" t="n">
        <v>606.6</v>
      </c>
      <c r="S132" s="0" t="n">
        <v>752</v>
      </c>
      <c r="T132" s="0" t="n">
        <v>652.9</v>
      </c>
      <c r="U132" s="0" t="n">
        <v>657.9</v>
      </c>
      <c r="V132" s="0" t="n">
        <v>592</v>
      </c>
      <c r="W132" s="0" t="n">
        <v>465.7</v>
      </c>
      <c r="X132" s="0" t="n">
        <v>542.2</v>
      </c>
      <c r="Y132" s="0" t="n">
        <v>566.3</v>
      </c>
      <c r="Z132" s="0" t="n">
        <v>556.5</v>
      </c>
    </row>
    <row r="133" customFormat="false" ht="12.75" hidden="false" customHeight="false" outlineLevel="0" collapsed="false">
      <c r="A133" s="0" t="n">
        <v>2011033</v>
      </c>
      <c r="B133" s="0" t="s">
        <v>110</v>
      </c>
      <c r="C133" s="0" t="n">
        <v>1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888.1</v>
      </c>
      <c r="J133" s="0" t="n">
        <v>815.9</v>
      </c>
      <c r="K133" s="0" t="n">
        <v>847.9</v>
      </c>
      <c r="L133" s="0" t="n">
        <v>951.5</v>
      </c>
      <c r="M133" s="0" t="n">
        <v>941.5</v>
      </c>
      <c r="N133" s="0" t="n">
        <v>681</v>
      </c>
      <c r="O133" s="0" t="n">
        <v>827.9</v>
      </c>
      <c r="P133" s="0" t="n">
        <v>911.8</v>
      </c>
      <c r="Q133" s="0" t="n">
        <v>799.4</v>
      </c>
      <c r="R133" s="0" t="n">
        <v>846.3</v>
      </c>
      <c r="S133" s="0" t="n">
        <v>1000.5</v>
      </c>
      <c r="T133" s="0" t="n">
        <v>776.1</v>
      </c>
      <c r="U133" s="0" t="n">
        <v>935.9</v>
      </c>
      <c r="V133" s="0" t="n">
        <v>851</v>
      </c>
      <c r="W133" s="0" t="n">
        <v>794</v>
      </c>
      <c r="X133" s="0" t="n">
        <v>800.4</v>
      </c>
      <c r="Y133" s="0" t="n">
        <v>838.4</v>
      </c>
      <c r="Z133" s="0" t="n">
        <v>488.9</v>
      </c>
    </row>
    <row r="134" customFormat="false" ht="12.75" hidden="false" customHeight="false" outlineLevel="0" collapsed="false">
      <c r="A134" s="0" t="n">
        <v>2011034</v>
      </c>
      <c r="B134" s="0" t="s">
        <v>110</v>
      </c>
      <c r="C134" s="0" t="n">
        <v>1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1198.7</v>
      </c>
      <c r="J134" s="0" t="n">
        <v>1077</v>
      </c>
      <c r="K134" s="0" t="n">
        <v>1164.7</v>
      </c>
      <c r="L134" s="0" t="n">
        <v>1286.9</v>
      </c>
      <c r="M134" s="0" t="n">
        <v>1289.6</v>
      </c>
      <c r="N134" s="0" t="n">
        <v>1187.8</v>
      </c>
      <c r="O134" s="0" t="n">
        <v>1048.4</v>
      </c>
      <c r="P134" s="0" t="n">
        <v>1291.4</v>
      </c>
      <c r="Q134" s="0" t="n">
        <v>1105.9</v>
      </c>
      <c r="R134" s="0" t="n">
        <v>1087.1</v>
      </c>
      <c r="S134" s="0" t="n">
        <v>1344.4</v>
      </c>
      <c r="T134" s="0" t="n">
        <v>1014.1</v>
      </c>
      <c r="U134" s="0" t="n">
        <v>1247.3</v>
      </c>
      <c r="V134" s="0" t="n">
        <v>1128.5</v>
      </c>
      <c r="W134" s="0" t="n">
        <v>1216.4</v>
      </c>
      <c r="X134" s="0" t="n">
        <v>551</v>
      </c>
      <c r="Y134" s="0" t="n">
        <v>1125.1</v>
      </c>
      <c r="Z134" s="0" t="n">
        <v>1121.8</v>
      </c>
    </row>
    <row r="135" customFormat="false" ht="12.75" hidden="false" customHeight="false" outlineLevel="0" collapsed="false">
      <c r="A135" s="0" t="n">
        <v>2011035</v>
      </c>
      <c r="B135" s="0" t="s">
        <v>110</v>
      </c>
      <c r="C135" s="0" t="n">
        <v>1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1573.6</v>
      </c>
      <c r="J135" s="0" t="n">
        <v>1477.6</v>
      </c>
      <c r="K135" s="0" t="n">
        <v>1539.4</v>
      </c>
      <c r="L135" s="0" t="n">
        <v>1652.2</v>
      </c>
      <c r="M135" s="0" t="n">
        <v>1514</v>
      </c>
      <c r="N135" s="0" t="n">
        <v>1603.7</v>
      </c>
      <c r="O135" s="0" t="n">
        <v>1538.6</v>
      </c>
      <c r="P135" s="0" t="n">
        <v>1518.3</v>
      </c>
      <c r="Q135" s="0" t="n">
        <v>1593.2</v>
      </c>
      <c r="R135" s="0" t="n">
        <v>1495.3</v>
      </c>
      <c r="S135" s="0" t="n">
        <v>1680.7</v>
      </c>
      <c r="T135" s="0" t="n">
        <v>1432.3</v>
      </c>
      <c r="U135" s="0" t="n">
        <v>1724.1</v>
      </c>
      <c r="V135" s="0" t="n">
        <v>1539.3</v>
      </c>
      <c r="W135" s="0" t="n">
        <v>1311.2</v>
      </c>
      <c r="X135" s="0" t="n">
        <v>1119.9</v>
      </c>
      <c r="Y135" s="0" t="n">
        <v>1521.8</v>
      </c>
      <c r="Z135" s="0" t="n">
        <v>1367.7</v>
      </c>
    </row>
    <row r="136" customFormat="false" ht="12.75" hidden="false" customHeight="false" outlineLevel="0" collapsed="false">
      <c r="A136" s="0" t="n">
        <v>2011036</v>
      </c>
      <c r="B136" s="0" t="s">
        <v>110</v>
      </c>
      <c r="C136" s="0" t="n">
        <v>1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1932.8</v>
      </c>
      <c r="J136" s="0" t="n">
        <v>1915.9</v>
      </c>
      <c r="K136" s="0" t="n">
        <v>1936.9</v>
      </c>
      <c r="L136" s="0" t="n">
        <v>1940.7</v>
      </c>
      <c r="M136" s="0" t="n">
        <v>1795.1</v>
      </c>
      <c r="N136" s="0" t="n">
        <v>2316.7</v>
      </c>
      <c r="O136" s="0" t="n">
        <v>1804.1</v>
      </c>
      <c r="P136" s="0" t="n">
        <v>1845.5</v>
      </c>
      <c r="Q136" s="0" t="n">
        <v>1852.7</v>
      </c>
      <c r="R136" s="0" t="n">
        <v>1884.7</v>
      </c>
      <c r="S136" s="0" t="n">
        <v>2049.6</v>
      </c>
      <c r="T136" s="0" t="n">
        <v>1891.8</v>
      </c>
      <c r="U136" s="0" t="n">
        <v>1851.9</v>
      </c>
      <c r="V136" s="0" t="n">
        <v>1953.7</v>
      </c>
      <c r="W136" s="0" t="n">
        <v>1974.5</v>
      </c>
      <c r="X136" s="0" t="n">
        <v>1841.6</v>
      </c>
      <c r="Y136" s="0" t="n">
        <v>1925.2</v>
      </c>
      <c r="Z136" s="0" t="n">
        <v>2438.1</v>
      </c>
    </row>
    <row r="137" customFormat="false" ht="12.75" hidden="false" customHeight="false" outlineLevel="0" collapsed="false">
      <c r="A137" s="0" t="n">
        <v>2011037</v>
      </c>
      <c r="B137" s="0" t="s">
        <v>110</v>
      </c>
      <c r="C137" s="0" t="n">
        <v>1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278.5</v>
      </c>
      <c r="J137" s="0" t="n">
        <v>279</v>
      </c>
      <c r="K137" s="0" t="n">
        <v>266.3</v>
      </c>
      <c r="L137" s="0" t="n">
        <v>285.5</v>
      </c>
      <c r="M137" s="0" t="n">
        <v>306.7</v>
      </c>
      <c r="N137" s="0" t="n">
        <v>295.5</v>
      </c>
      <c r="O137" s="0" t="n">
        <v>320.6</v>
      </c>
      <c r="P137" s="0" t="n">
        <v>286.9</v>
      </c>
      <c r="Q137" s="0" t="n">
        <v>252.5</v>
      </c>
      <c r="R137" s="0" t="n">
        <v>257.1</v>
      </c>
      <c r="S137" s="0" t="n">
        <v>291.1</v>
      </c>
      <c r="T137" s="0" t="n">
        <v>293.8</v>
      </c>
      <c r="U137" s="0" t="n">
        <v>276.5</v>
      </c>
      <c r="V137" s="0" t="n">
        <v>243.5</v>
      </c>
      <c r="W137" s="0" t="n">
        <v>280</v>
      </c>
      <c r="X137" s="0" t="n">
        <v>223.9</v>
      </c>
      <c r="Y137" s="0" t="n">
        <v>295.4</v>
      </c>
      <c r="Z137" s="0" t="n">
        <v>345.4</v>
      </c>
    </row>
    <row r="138" customFormat="false" ht="12.75" hidden="false" customHeight="false" outlineLevel="0" collapsed="false">
      <c r="A138" s="0" t="n">
        <v>2011038</v>
      </c>
      <c r="B138" s="0" t="s">
        <v>110</v>
      </c>
      <c r="C138" s="0" t="n">
        <v>1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275.7</v>
      </c>
      <c r="J138" s="0" t="n">
        <v>273.4</v>
      </c>
      <c r="K138" s="0" t="n">
        <v>261.1</v>
      </c>
      <c r="L138" s="0" t="n">
        <v>281.3</v>
      </c>
      <c r="M138" s="0" t="n">
        <v>295.8</v>
      </c>
      <c r="N138" s="0" t="n">
        <v>276.4</v>
      </c>
      <c r="O138" s="0" t="n">
        <v>303.2</v>
      </c>
      <c r="P138" s="0" t="n">
        <v>276.3</v>
      </c>
      <c r="Q138" s="0" t="n">
        <v>241.4</v>
      </c>
      <c r="R138" s="0" t="n">
        <v>248.8</v>
      </c>
      <c r="S138" s="0" t="n">
        <v>285.2</v>
      </c>
      <c r="T138" s="0" t="n">
        <v>282.1</v>
      </c>
      <c r="U138" s="0" t="n">
        <v>268.1</v>
      </c>
      <c r="V138" s="0" t="n">
        <v>237</v>
      </c>
      <c r="W138" s="0" t="n">
        <v>237.7</v>
      </c>
      <c r="X138" s="0" t="n">
        <v>187.7</v>
      </c>
      <c r="Y138" s="0" t="n">
        <v>285.1</v>
      </c>
      <c r="Z138" s="0" t="n">
        <v>303.6</v>
      </c>
    </row>
    <row r="139" customFormat="false" ht="12.75" hidden="false" customHeight="false" outlineLevel="0" collapsed="false">
      <c r="A139" s="0" t="n">
        <v>2011039</v>
      </c>
      <c r="B139" s="0" t="s">
        <v>110</v>
      </c>
      <c r="C139" s="0" t="n">
        <v>1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281.3</v>
      </c>
      <c r="J139" s="0" t="n">
        <v>284.7</v>
      </c>
      <c r="K139" s="0" t="n">
        <v>271.5</v>
      </c>
      <c r="L139" s="0" t="n">
        <v>289.6</v>
      </c>
      <c r="M139" s="0" t="n">
        <v>317.9</v>
      </c>
      <c r="N139" s="0" t="n">
        <v>315.6</v>
      </c>
      <c r="O139" s="0" t="n">
        <v>338.8</v>
      </c>
      <c r="P139" s="0" t="n">
        <v>297.8</v>
      </c>
      <c r="Q139" s="0" t="n">
        <v>263.9</v>
      </c>
      <c r="R139" s="0" t="n">
        <v>265.7</v>
      </c>
      <c r="S139" s="0" t="n">
        <v>297.1</v>
      </c>
      <c r="T139" s="0" t="n">
        <v>305.9</v>
      </c>
      <c r="U139" s="0" t="n">
        <v>285.1</v>
      </c>
      <c r="V139" s="0" t="n">
        <v>250.2</v>
      </c>
      <c r="W139" s="0" t="n">
        <v>327.9</v>
      </c>
      <c r="X139" s="0" t="n">
        <v>265.2</v>
      </c>
      <c r="Y139" s="0" t="n">
        <v>306</v>
      </c>
      <c r="Z139" s="0" t="n">
        <v>391.4</v>
      </c>
    </row>
    <row r="140" customFormat="false" ht="12.75" hidden="false" customHeight="false" outlineLevel="0" collapsed="false">
      <c r="A140" s="0" t="n">
        <v>2011040</v>
      </c>
      <c r="B140" s="0" t="s">
        <v>110</v>
      </c>
      <c r="C140" s="0" t="n">
        <v>1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172</v>
      </c>
      <c r="J140" s="0" t="n">
        <v>161.8</v>
      </c>
      <c r="K140" s="0" t="n">
        <v>165.7</v>
      </c>
      <c r="L140" s="0" t="n">
        <v>181.5</v>
      </c>
      <c r="M140" s="0" t="n">
        <v>174.6</v>
      </c>
      <c r="N140" s="0" t="n">
        <v>155.5</v>
      </c>
      <c r="O140" s="0" t="n">
        <v>164.7</v>
      </c>
      <c r="P140" s="0" t="n">
        <v>173.3</v>
      </c>
      <c r="Q140" s="0" t="n">
        <v>160.9</v>
      </c>
      <c r="R140" s="0" t="n">
        <v>162.2</v>
      </c>
      <c r="S140" s="0" t="n">
        <v>188.7</v>
      </c>
      <c r="T140" s="0" t="n">
        <v>161.3</v>
      </c>
      <c r="U140" s="0" t="n">
        <v>182.2</v>
      </c>
      <c r="V140" s="0" t="n">
        <v>164.4</v>
      </c>
      <c r="W140" s="0" t="n">
        <v>154.6</v>
      </c>
      <c r="X140" s="0" t="n">
        <v>139.6</v>
      </c>
      <c r="Y140" s="0" t="n">
        <v>162.9</v>
      </c>
      <c r="Z140" s="0" t="n">
        <v>165.1</v>
      </c>
    </row>
    <row r="141" customFormat="false" ht="12.75" hidden="false" customHeight="false" outlineLevel="0" collapsed="false">
      <c r="A141" s="0" t="n">
        <v>2011042</v>
      </c>
      <c r="B141" s="0" t="s">
        <v>110</v>
      </c>
      <c r="C141" s="0" t="n">
        <v>1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170.1</v>
      </c>
      <c r="J141" s="0" t="n">
        <v>158.4</v>
      </c>
      <c r="K141" s="0" t="n">
        <v>162.2</v>
      </c>
      <c r="L141" s="0" t="n">
        <v>178.7</v>
      </c>
      <c r="M141" s="0" t="n">
        <v>167.9</v>
      </c>
      <c r="N141" s="0" t="n">
        <v>144.4</v>
      </c>
      <c r="O141" s="0" t="n">
        <v>154.8</v>
      </c>
      <c r="P141" s="0" t="n">
        <v>166.4</v>
      </c>
      <c r="Q141" s="0" t="n">
        <v>153.4</v>
      </c>
      <c r="R141" s="0" t="n">
        <v>156.6</v>
      </c>
      <c r="S141" s="0" t="n">
        <v>184.6</v>
      </c>
      <c r="T141" s="0" t="n">
        <v>154.3</v>
      </c>
      <c r="U141" s="0" t="n">
        <v>176.4</v>
      </c>
      <c r="V141" s="0" t="n">
        <v>159.7</v>
      </c>
      <c r="W141" s="0" t="n">
        <v>128.5</v>
      </c>
      <c r="X141" s="0" t="n">
        <v>114.3</v>
      </c>
      <c r="Y141" s="0" t="n">
        <v>156.6</v>
      </c>
      <c r="Z141" s="0" t="n">
        <v>141.9</v>
      </c>
    </row>
    <row r="142" customFormat="false" ht="12.75" hidden="false" customHeight="false" outlineLevel="0" collapsed="false">
      <c r="A142" s="0" t="n">
        <v>2011043</v>
      </c>
      <c r="B142" s="0" t="s">
        <v>110</v>
      </c>
      <c r="C142" s="0" t="n">
        <v>1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3</v>
      </c>
      <c r="I142" s="0" t="n">
        <v>173.8</v>
      </c>
      <c r="J142" s="0" t="n">
        <v>165.4</v>
      </c>
      <c r="K142" s="0" t="n">
        <v>169.2</v>
      </c>
      <c r="L142" s="0" t="n">
        <v>184.3</v>
      </c>
      <c r="M142" s="0" t="n">
        <v>181.4</v>
      </c>
      <c r="N142" s="0" t="n">
        <v>167</v>
      </c>
      <c r="O142" s="0" t="n">
        <v>174.8</v>
      </c>
      <c r="P142" s="0" t="n">
        <v>180.4</v>
      </c>
      <c r="Q142" s="0" t="n">
        <v>168.7</v>
      </c>
      <c r="R142" s="0" t="n">
        <v>167.9</v>
      </c>
      <c r="S142" s="0" t="n">
        <v>192.9</v>
      </c>
      <c r="T142" s="0" t="n">
        <v>168.4</v>
      </c>
      <c r="U142" s="0" t="n">
        <v>188.2</v>
      </c>
      <c r="V142" s="0" t="n">
        <v>169.2</v>
      </c>
      <c r="W142" s="0" t="n">
        <v>183</v>
      </c>
      <c r="X142" s="0" t="n">
        <v>167.2</v>
      </c>
      <c r="Y142" s="0" t="n">
        <v>169.3</v>
      </c>
      <c r="Z142" s="0" t="n">
        <v>190.1</v>
      </c>
    </row>
    <row r="143" customFormat="false" ht="12.75" hidden="false" customHeight="false" outlineLevel="0" collapsed="false">
      <c r="A143" s="0" t="n">
        <v>2011044</v>
      </c>
      <c r="B143" s="0" t="s">
        <v>110</v>
      </c>
      <c r="C143" s="0" t="n">
        <v>1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4</v>
      </c>
      <c r="I143" s="0" t="n">
        <v>113.5</v>
      </c>
      <c r="J143" s="0" t="n">
        <v>106.9</v>
      </c>
      <c r="K143" s="0" t="n">
        <v>109.3</v>
      </c>
      <c r="L143" s="0" t="n">
        <v>119.8</v>
      </c>
      <c r="M143" s="0" t="n">
        <v>115.4</v>
      </c>
      <c r="N143" s="0" t="n">
        <v>102.1</v>
      </c>
      <c r="O143" s="0" t="n">
        <v>109</v>
      </c>
      <c r="P143" s="0" t="n">
        <v>114.3</v>
      </c>
      <c r="Q143" s="0" t="n">
        <v>105.5</v>
      </c>
      <c r="R143" s="0" t="n">
        <v>107.3</v>
      </c>
      <c r="S143" s="0" t="n">
        <v>124.5</v>
      </c>
      <c r="T143" s="0" t="n">
        <v>106.8</v>
      </c>
      <c r="U143" s="0" t="n">
        <v>120.6</v>
      </c>
      <c r="V143" s="0" t="n">
        <v>108.5</v>
      </c>
      <c r="W143" s="0" t="n">
        <v>101.5</v>
      </c>
      <c r="X143" s="0" t="n">
        <v>93.3</v>
      </c>
      <c r="Y143" s="0" t="n">
        <v>107.3</v>
      </c>
      <c r="Z143" s="0" t="n">
        <v>109.3</v>
      </c>
    </row>
    <row r="144" customFormat="false" ht="12.75" hidden="false" customHeight="false" outlineLevel="0" collapsed="false">
      <c r="A144" s="0" t="n">
        <v>2011046</v>
      </c>
      <c r="B144" s="0" t="s">
        <v>110</v>
      </c>
      <c r="C144" s="0" t="n">
        <v>1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5</v>
      </c>
      <c r="I144" s="0" t="n">
        <v>112.2</v>
      </c>
      <c r="J144" s="0" t="n">
        <v>104.4</v>
      </c>
      <c r="K144" s="0" t="n">
        <v>106.8</v>
      </c>
      <c r="L144" s="0" t="n">
        <v>117.8</v>
      </c>
      <c r="M144" s="0" t="n">
        <v>110.6</v>
      </c>
      <c r="N144" s="0" t="n">
        <v>93.9</v>
      </c>
      <c r="O144" s="0" t="n">
        <v>102</v>
      </c>
      <c r="P144" s="0" t="n">
        <v>109.4</v>
      </c>
      <c r="Q144" s="0" t="n">
        <v>100.3</v>
      </c>
      <c r="R144" s="0" t="n">
        <v>103.3</v>
      </c>
      <c r="S144" s="0" t="n">
        <v>121.6</v>
      </c>
      <c r="T144" s="0" t="n">
        <v>101.8</v>
      </c>
      <c r="U144" s="0" t="n">
        <v>116.5</v>
      </c>
      <c r="V144" s="0" t="n">
        <v>105.2</v>
      </c>
      <c r="W144" s="0" t="n">
        <v>82.8</v>
      </c>
      <c r="X144" s="0" t="n">
        <v>75.3</v>
      </c>
      <c r="Y144" s="0" t="n">
        <v>102.8</v>
      </c>
      <c r="Z144" s="0" t="n">
        <v>92.5</v>
      </c>
    </row>
    <row r="145" customFormat="false" ht="12.75" hidden="false" customHeight="false" outlineLevel="0" collapsed="false">
      <c r="A145" s="0" t="n">
        <v>2011047</v>
      </c>
      <c r="B145" s="0" t="s">
        <v>110</v>
      </c>
      <c r="C145" s="0" t="n">
        <v>1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6</v>
      </c>
      <c r="I145" s="0" t="n">
        <v>114.8</v>
      </c>
      <c r="J145" s="0" t="n">
        <v>109.5</v>
      </c>
      <c r="K145" s="0" t="n">
        <v>111.8</v>
      </c>
      <c r="L145" s="0" t="n">
        <v>121.8</v>
      </c>
      <c r="M145" s="0" t="n">
        <v>120.2</v>
      </c>
      <c r="N145" s="0" t="n">
        <v>110.6</v>
      </c>
      <c r="O145" s="0" t="n">
        <v>116.3</v>
      </c>
      <c r="P145" s="0" t="n">
        <v>119.3</v>
      </c>
      <c r="Q145" s="0" t="n">
        <v>110.9</v>
      </c>
      <c r="R145" s="0" t="n">
        <v>111.4</v>
      </c>
      <c r="S145" s="0" t="n">
        <v>127.5</v>
      </c>
      <c r="T145" s="0" t="n">
        <v>111.9</v>
      </c>
      <c r="U145" s="0" t="n">
        <v>124.8</v>
      </c>
      <c r="V145" s="0" t="n">
        <v>112</v>
      </c>
      <c r="W145" s="0" t="n">
        <v>122.1</v>
      </c>
      <c r="X145" s="0" t="n">
        <v>113.3</v>
      </c>
      <c r="Y145" s="0" t="n">
        <v>111.8</v>
      </c>
      <c r="Z145" s="0" t="n">
        <v>127.4</v>
      </c>
    </row>
    <row r="146" customFormat="false" ht="12.75" hidden="false" customHeight="false" outlineLevel="0" collapsed="false">
      <c r="A146" s="0" t="n">
        <v>2011048</v>
      </c>
      <c r="B146" s="0" t="s">
        <v>110</v>
      </c>
      <c r="C146" s="0" t="n">
        <v>1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7</v>
      </c>
      <c r="I146" s="0" t="n">
        <v>100</v>
      </c>
      <c r="J146" s="0" t="n">
        <v>94.3</v>
      </c>
      <c r="K146" s="0" t="n">
        <v>96.9</v>
      </c>
      <c r="L146" s="0" t="n">
        <v>105.2</v>
      </c>
      <c r="M146" s="0" t="n">
        <v>100.8</v>
      </c>
      <c r="N146" s="0" t="n">
        <v>93.6</v>
      </c>
      <c r="O146" s="0" t="n">
        <v>94.8</v>
      </c>
      <c r="P146" s="0" t="n">
        <v>99.9</v>
      </c>
      <c r="Q146" s="0" t="n">
        <v>94.1</v>
      </c>
      <c r="R146" s="0" t="n">
        <v>94.4</v>
      </c>
      <c r="S146" s="0" t="n">
        <v>109.5</v>
      </c>
      <c r="T146" s="0" t="n">
        <v>93.3</v>
      </c>
      <c r="U146" s="0" t="n">
        <v>105.3</v>
      </c>
      <c r="V146" s="0" t="n">
        <v>96.5</v>
      </c>
      <c r="W146" s="0" t="n">
        <v>90.7</v>
      </c>
      <c r="X146" s="0" t="n">
        <v>80.1</v>
      </c>
      <c r="Y146" s="0" t="n">
        <v>95.4</v>
      </c>
      <c r="Z146" s="0" t="n">
        <v>97.5</v>
      </c>
    </row>
    <row r="147" customFormat="false" ht="12.75" hidden="false" customHeight="false" outlineLevel="0" collapsed="false">
      <c r="A147" s="0" t="n">
        <v>2011049</v>
      </c>
      <c r="B147" s="0" t="s">
        <v>110</v>
      </c>
      <c r="C147" s="0" t="n">
        <v>1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8</v>
      </c>
      <c r="I147" s="0" t="s">
        <v>159</v>
      </c>
      <c r="J147" s="0" t="n">
        <v>92.4</v>
      </c>
      <c r="K147" s="0" t="n">
        <v>95</v>
      </c>
      <c r="L147" s="0" t="n">
        <v>103.7</v>
      </c>
      <c r="M147" s="0" t="n">
        <v>97.3</v>
      </c>
      <c r="N147" s="0" t="n">
        <v>87.6</v>
      </c>
      <c r="O147" s="0" t="n">
        <v>89.7</v>
      </c>
      <c r="P147" s="0" t="n">
        <v>96.2</v>
      </c>
      <c r="Q147" s="0" t="n">
        <v>90</v>
      </c>
      <c r="R147" s="0" t="n">
        <v>91.4</v>
      </c>
      <c r="S147" s="0" t="n">
        <v>107.2</v>
      </c>
      <c r="T147" s="0" t="n">
        <v>89.5</v>
      </c>
      <c r="U147" s="0" t="n">
        <v>102.1</v>
      </c>
      <c r="V147" s="0" t="n">
        <v>93.9</v>
      </c>
      <c r="W147" s="0" t="n">
        <v>76.9</v>
      </c>
      <c r="X147" s="0" t="n">
        <v>67.2</v>
      </c>
      <c r="Y147" s="0" t="n">
        <v>92.1</v>
      </c>
      <c r="Z147" s="0" t="n">
        <v>85.7</v>
      </c>
    </row>
    <row r="148" customFormat="false" ht="12.75" hidden="false" customHeight="false" outlineLevel="0" collapsed="false">
      <c r="A148" s="0" t="n">
        <v>2011050</v>
      </c>
      <c r="B148" s="0" t="s">
        <v>110</v>
      </c>
      <c r="C148" s="0" t="n">
        <v>1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9</v>
      </c>
      <c r="J148" s="0" t="n">
        <v>96.2</v>
      </c>
      <c r="K148" s="0" t="n">
        <v>98.8</v>
      </c>
      <c r="L148" s="0" t="n">
        <v>106.8</v>
      </c>
      <c r="M148" s="0" t="n">
        <v>104.5</v>
      </c>
      <c r="N148" s="0" t="n">
        <v>100</v>
      </c>
      <c r="O148" s="0" t="n">
        <v>100.2</v>
      </c>
      <c r="P148" s="0" t="n">
        <v>103.7</v>
      </c>
      <c r="Q148" s="0" t="n">
        <v>98.4</v>
      </c>
      <c r="R148" s="0" t="n">
        <v>97.6</v>
      </c>
      <c r="S148" s="0" t="n">
        <v>111.7</v>
      </c>
      <c r="T148" s="0" t="n">
        <v>97.1</v>
      </c>
      <c r="U148" s="0" t="n">
        <v>108.6</v>
      </c>
      <c r="V148" s="0" t="n">
        <v>99.1</v>
      </c>
      <c r="W148" s="0" t="n">
        <v>106.2</v>
      </c>
      <c r="X148" s="0" t="n">
        <v>94.9</v>
      </c>
      <c r="Y148" s="0" t="n">
        <v>98.8</v>
      </c>
      <c r="Z148" s="0" t="n">
        <v>1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37:55Z</dcterms:modified>
  <cp:revision>0</cp:revision>
  <dc:subject/>
  <dc:title/>
</cp:coreProperties>
</file>