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63">
  <si>
    <t xml:space="preserve">Lung Cancer and Mesothelioma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Trachea, bronchus and lung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33-C34</t>
  </si>
  <si>
    <t xml:space="preserve">Mesothelioma</t>
  </si>
  <si>
    <t xml:space="preserve">ICD-10 C4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3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</v>
      </c>
      <c r="E20" s="28" t="n">
        <f aca="false">VLOOKUP((1000000*$E$11)+(100*$G$11)+$A20,data!$A$2:$Z$65536,11,FALSE())</f>
        <v>2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1</v>
      </c>
      <c r="G21" s="29" t="n">
        <f aca="false">VLOOKUP((1000000*$E$11)+(100*$G$11)+$A21,data!$A$2:$Z$65536,9,FALSE())</f>
        <v>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5</v>
      </c>
      <c r="G22" s="29" t="n">
        <f aca="false">VLOOKUP((1000000*$E$11)+(100*$G$11)+$A22,data!$A$2:$Z$65536,9,FALSE())</f>
        <v>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8</v>
      </c>
      <c r="E23" s="28" t="n">
        <f aca="false">VLOOKUP((1000000*$E$11)+(100*$G$11)+$A23,data!$A$2:$Z$65536,11,FALSE())</f>
        <v>6</v>
      </c>
      <c r="F23" s="28" t="n">
        <f aca="false">VLOOKUP((1000000*$E$11)+(100*$G$11)+$A23,data!$A$2:$Z$65536,12,FALSE())</f>
        <v>17</v>
      </c>
      <c r="G23" s="29" t="n">
        <f aca="false">VLOOKUP((1000000*$E$11)+(100*$G$11)+$A23,data!$A$2:$Z$65536,9,FALSE())</f>
        <v>3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9</v>
      </c>
      <c r="E24" s="28" t="n">
        <f aca="false">VLOOKUP((1000000*$E$11)+(100*$G$11)+$A24,data!$A$2:$Z$65536,11,FALSE())</f>
        <v>41</v>
      </c>
      <c r="F24" s="28" t="n">
        <f aca="false">VLOOKUP((1000000*$E$11)+(100*$G$11)+$A24,data!$A$2:$Z$65536,12,FALSE())</f>
        <v>57</v>
      </c>
      <c r="G24" s="29" t="n">
        <f aca="false">VLOOKUP((1000000*$E$11)+(100*$G$11)+$A24,data!$A$2:$Z$65536,9,FALSE())</f>
        <v>11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65</v>
      </c>
      <c r="E25" s="28" t="n">
        <f aca="false">VLOOKUP((1000000*$E$11)+(100*$G$11)+$A25,data!$A$2:$Z$65536,11,FALSE())</f>
        <v>87</v>
      </c>
      <c r="F25" s="28" t="n">
        <f aca="false">VLOOKUP((1000000*$E$11)+(100*$G$11)+$A25,data!$A$2:$Z$65536,12,FALSE())</f>
        <v>170</v>
      </c>
      <c r="G25" s="29" t="n">
        <f aca="false">VLOOKUP((1000000*$E$11)+(100*$G$11)+$A25,data!$A$2:$Z$65536,9,FALSE())</f>
        <v>32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54</v>
      </c>
      <c r="E26" s="28" t="n">
        <f aca="false">VLOOKUP((1000000*$E$11)+(100*$G$11)+$A26,data!$A$2:$Z$65536,11,FALSE())</f>
        <v>169</v>
      </c>
      <c r="F26" s="28" t="n">
        <f aca="false">VLOOKUP((1000000*$E$11)+(100*$G$11)+$A26,data!$A$2:$Z$65536,12,FALSE())</f>
        <v>334</v>
      </c>
      <c r="G26" s="29" t="n">
        <f aca="false">VLOOKUP((1000000*$E$11)+(100*$G$11)+$A26,data!$A$2:$Z$65536,9,FALSE())</f>
        <v>65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09</v>
      </c>
      <c r="E27" s="28" t="n">
        <f aca="false">VLOOKUP((1000000*$E$11)+(100*$G$11)+$A27,data!$A$2:$Z$65536,11,FALSE())</f>
        <v>341</v>
      </c>
      <c r="F27" s="28" t="n">
        <f aca="false">VLOOKUP((1000000*$E$11)+(100*$G$11)+$A27,data!$A$2:$Z$65536,12,FALSE())</f>
        <v>650</v>
      </c>
      <c r="G27" s="29" t="n">
        <f aca="false">VLOOKUP((1000000*$E$11)+(100*$G$11)+$A27,data!$A$2:$Z$65536,9,FALSE())</f>
        <v>130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25</v>
      </c>
      <c r="E28" s="28" t="n">
        <f aca="false">VLOOKUP((1000000*$E$11)+(100*$G$11)+$A28,data!$A$2:$Z$65536,11,FALSE())</f>
        <v>588</v>
      </c>
      <c r="F28" s="28" t="n">
        <f aca="false">VLOOKUP((1000000*$E$11)+(100*$G$11)+$A28,data!$A$2:$Z$65536,12,FALSE())</f>
        <v>1100</v>
      </c>
      <c r="G28" s="29" t="n">
        <f aca="false">VLOOKUP((1000000*$E$11)+(100*$G$11)+$A28,data!$A$2:$Z$65536,9,FALSE())</f>
        <v>221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92</v>
      </c>
      <c r="E29" s="28" t="n">
        <f aca="false">VLOOKUP((1000000*$E$11)+(100*$G$11)+$A29,data!$A$2:$Z$65536,11,FALSE())</f>
        <v>789</v>
      </c>
      <c r="F29" s="28" t="n">
        <f aca="false">VLOOKUP((1000000*$E$11)+(100*$G$11)+$A29,data!$A$2:$Z$65536,12,FALSE())</f>
        <v>1545</v>
      </c>
      <c r="G29" s="29" t="n">
        <f aca="false">VLOOKUP((1000000*$E$11)+(100*$G$11)+$A29,data!$A$2:$Z$65536,9,FALSE())</f>
        <v>30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805</v>
      </c>
      <c r="E30" s="28" t="n">
        <f aca="false">VLOOKUP((1000000*$E$11)+(100*$G$11)+$A30,data!$A$2:$Z$65536,11,FALSE())</f>
        <v>960</v>
      </c>
      <c r="F30" s="28" t="n">
        <f aca="false">VLOOKUP((1000000*$E$11)+(100*$G$11)+$A30,data!$A$2:$Z$65536,12,FALSE())</f>
        <v>1966</v>
      </c>
      <c r="G30" s="29" t="n">
        <f aca="false">VLOOKUP((1000000*$E$11)+(100*$G$11)+$A30,data!$A$2:$Z$65536,9,FALSE())</f>
        <v>373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808</v>
      </c>
      <c r="E31" s="28" t="n">
        <f aca="false">VLOOKUP((1000000*$E$11)+(100*$G$11)+$A31,data!$A$2:$Z$65536,11,FALSE())</f>
        <v>972</v>
      </c>
      <c r="F31" s="28" t="n">
        <f aca="false">VLOOKUP((1000000*$E$11)+(100*$G$11)+$A31,data!$A$2:$Z$65536,12,FALSE())</f>
        <v>2036</v>
      </c>
      <c r="G31" s="29" t="n">
        <f aca="false">VLOOKUP((1000000*$E$11)+(100*$G$11)+$A31,data!$A$2:$Z$65536,9,FALSE())</f>
        <v>381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698</v>
      </c>
      <c r="E32" s="28" t="n">
        <f aca="false">VLOOKUP((1000000*$E$11)+(100*$G$11)+$A32,data!$A$2:$Z$65536,11,FALSE())</f>
        <v>838</v>
      </c>
      <c r="F32" s="28" t="n">
        <f aca="false">VLOOKUP((1000000*$E$11)+(100*$G$11)+$A32,data!$A$2:$Z$65536,12,FALSE())</f>
        <v>1540</v>
      </c>
      <c r="G32" s="29" t="n">
        <f aca="false">VLOOKUP((1000000*$E$11)+(100*$G$11)+$A32,data!$A$2:$Z$65536,9,FALSE())</f>
        <v>307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08</v>
      </c>
      <c r="E33" s="34" t="n">
        <f aca="false">VLOOKUP((1000000*$E$11)+(100*$G$11)+$A33,data!$A$2:$Z$65536,11,FALSE())</f>
        <v>661</v>
      </c>
      <c r="F33" s="34" t="n">
        <f aca="false">VLOOKUP((1000000*$E$11)+(100*$G$11)+$A33,data!$A$2:$Z$65536,12,FALSE())</f>
        <v>1104</v>
      </c>
      <c r="G33" s="35" t="n">
        <f aca="false">VLOOKUP((1000000*$E$11)+(100*$G$11)+$A33,data!$A$2:$Z$65536,9,FALSE())</f>
        <v>227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593</v>
      </c>
      <c r="E34" s="40" t="n">
        <f aca="false">VLOOKUP((1000000*$E$11)+(100*$G$11)+$A34,data!$A$2:$Z$65536,11,FALSE())</f>
        <v>5456</v>
      </c>
      <c r="F34" s="40" t="n">
        <f aca="false">VLOOKUP((1000000*$E$11)+(100*$G$11)+$A34,data!$A$2:$Z$65536,12,FALSE())</f>
        <v>10526</v>
      </c>
      <c r="G34" s="41" t="n">
        <f aca="false">VLOOKUP((1000000*$E$11)+(100*$G$11)+$A34,data!$A$2:$Z$65536,9,FALSE())</f>
        <v>2057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2</v>
      </c>
      <c r="E41" s="54" t="n">
        <f aca="false">VLOOKUP((1000000*$E$11)+(100*$G$11)+$A41,data!$A$2:$Z$65536,11,FALSE())</f>
        <v>0.2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2</v>
      </c>
      <c r="E42" s="54" t="n">
        <f aca="false">VLOOKUP((1000000*$E$11)+(100*$G$11)+$A42,data!$A$2:$Z$65536,11,FALSE())</f>
        <v>0.4</v>
      </c>
      <c r="F42" s="54" t="n">
        <f aca="false">VLOOKUP((1000000*$E$11)+(100*$G$11)+$A42,data!$A$2:$Z$65536,12,FALSE())</f>
        <v>0.1</v>
      </c>
      <c r="G42" s="55" t="n">
        <f aca="false">VLOOKUP((1000000*$E$11)+(100*$G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1</v>
      </c>
      <c r="G43" s="55" t="n">
        <f aca="false">VLOOKUP((1000000*$E$11)+(100*$G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.2</v>
      </c>
      <c r="F44" s="54" t="n">
        <f aca="false">VLOOKUP((1000000*$E$11)+(100*$G$11)+$A44,data!$A$2:$Z$65536,12,FALSE())</f>
        <v>0.7</v>
      </c>
      <c r="G44" s="55" t="n">
        <f aca="false">VLOOKUP((1000000*$E$11)+(100*$G$11)+$A44,data!$A$2:$Z$65536,9,FALSE())</f>
        <v>0.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9</v>
      </c>
      <c r="E45" s="54" t="n">
        <f aca="false">VLOOKUP((1000000*$E$11)+(100*$G$11)+$A45,data!$A$2:$Z$65536,11,FALSE())</f>
        <v>1.2</v>
      </c>
      <c r="F45" s="54" t="n">
        <f aca="false">VLOOKUP((1000000*$E$11)+(100*$G$11)+$A45,data!$A$2:$Z$65536,12,FALSE())</f>
        <v>2.1</v>
      </c>
      <c r="G45" s="55" t="n">
        <f aca="false">VLOOKUP((1000000*$E$11)+(100*$G$11)+$A45,data!$A$2:$Z$65536,9,FALSE())</f>
        <v>1.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8</v>
      </c>
      <c r="E46" s="54" t="n">
        <f aca="false">VLOOKUP((1000000*$E$11)+(100*$G$11)+$A46,data!$A$2:$Z$65536,11,FALSE())</f>
        <v>7.4</v>
      </c>
      <c r="F46" s="54" t="n">
        <f aca="false">VLOOKUP((1000000*$E$11)+(100*$G$11)+$A46,data!$A$2:$Z$65536,12,FALSE())</f>
        <v>6.1</v>
      </c>
      <c r="G46" s="55" t="n">
        <f aca="false">VLOOKUP((1000000*$E$11)+(100*$G$11)+$A46,data!$A$2:$Z$65536,9,FALSE())</f>
        <v>5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2.8</v>
      </c>
      <c r="E47" s="54" t="n">
        <f aca="false">VLOOKUP((1000000*$E$11)+(100*$G$11)+$A47,data!$A$2:$Z$65536,11,FALSE())</f>
        <v>16.1</v>
      </c>
      <c r="F47" s="54" t="n">
        <f aca="false">VLOOKUP((1000000*$E$11)+(100*$G$11)+$A47,data!$A$2:$Z$65536,12,FALSE())</f>
        <v>18.2</v>
      </c>
      <c r="G47" s="55" t="n">
        <f aca="false">VLOOKUP((1000000*$E$11)+(100*$G$11)+$A47,data!$A$2:$Z$65536,9,FALSE())</f>
        <v>16.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32.7</v>
      </c>
      <c r="E48" s="54" t="n">
        <f aca="false">VLOOKUP((1000000*$E$11)+(100*$G$11)+$A48,data!$A$2:$Z$65536,11,FALSE())</f>
        <v>34.8</v>
      </c>
      <c r="F48" s="54" t="n">
        <f aca="false">VLOOKUP((1000000*$E$11)+(100*$G$11)+$A48,data!$A$2:$Z$65536,12,FALSE())</f>
        <v>39.9</v>
      </c>
      <c r="G48" s="55" t="n">
        <f aca="false">VLOOKUP((1000000*$E$11)+(100*$G$11)+$A48,data!$A$2:$Z$65536,9,FALSE())</f>
        <v>36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69.4</v>
      </c>
      <c r="E49" s="54" t="n">
        <f aca="false">VLOOKUP((1000000*$E$11)+(100*$G$11)+$A49,data!$A$2:$Z$65536,11,FALSE())</f>
        <v>76.6</v>
      </c>
      <c r="F49" s="54" t="n">
        <f aca="false">VLOOKUP((1000000*$E$11)+(100*$G$11)+$A49,data!$A$2:$Z$65536,12,FALSE())</f>
        <v>87.7</v>
      </c>
      <c r="G49" s="55" t="n">
        <f aca="false">VLOOKUP((1000000*$E$11)+(100*$G$11)+$A49,data!$A$2:$Z$65536,9,FALSE())</f>
        <v>79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19.6</v>
      </c>
      <c r="E50" s="54" t="n">
        <f aca="false">VLOOKUP((1000000*$E$11)+(100*$G$11)+$A50,data!$A$2:$Z$65536,11,FALSE())</f>
        <v>132</v>
      </c>
      <c r="F50" s="54" t="n">
        <f aca="false">VLOOKUP((1000000*$E$11)+(100*$G$11)+$A50,data!$A$2:$Z$65536,12,FALSE())</f>
        <v>155.2</v>
      </c>
      <c r="G50" s="55" t="n">
        <f aca="false">VLOOKUP((1000000*$E$11)+(100*$G$11)+$A50,data!$A$2:$Z$65536,9,FALSE())</f>
        <v>138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01.2</v>
      </c>
      <c r="E51" s="54" t="n">
        <f aca="false">VLOOKUP((1000000*$E$11)+(100*$G$11)+$A51,data!$A$2:$Z$65536,11,FALSE())</f>
        <v>227.3</v>
      </c>
      <c r="F51" s="54" t="n">
        <f aca="false">VLOOKUP((1000000*$E$11)+(100*$G$11)+$A51,data!$A$2:$Z$65536,12,FALSE())</f>
        <v>271.3</v>
      </c>
      <c r="G51" s="55" t="n">
        <f aca="false">VLOOKUP((1000000*$E$11)+(100*$G$11)+$A51,data!$A$2:$Z$65536,9,FALSE())</f>
        <v>240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77.2</v>
      </c>
      <c r="E52" s="54" t="n">
        <f aca="false">VLOOKUP((1000000*$E$11)+(100*$G$11)+$A52,data!$A$2:$Z$65536,11,FALSE())</f>
        <v>324.7</v>
      </c>
      <c r="F52" s="54" t="n">
        <f aca="false">VLOOKUP((1000000*$E$11)+(100*$G$11)+$A52,data!$A$2:$Z$65536,12,FALSE())</f>
        <v>395.3</v>
      </c>
      <c r="G52" s="55" t="n">
        <f aca="false">VLOOKUP((1000000*$E$11)+(100*$G$11)+$A52,data!$A$2:$Z$65536,9,FALSE())</f>
        <v>344.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42.7</v>
      </c>
      <c r="E53" s="54" t="n">
        <f aca="false">VLOOKUP((1000000*$E$11)+(100*$G$11)+$A53,data!$A$2:$Z$65536,11,FALSE())</f>
        <v>407.7</v>
      </c>
      <c r="F53" s="54" t="n">
        <f aca="false">VLOOKUP((1000000*$E$11)+(100*$G$11)+$A53,data!$A$2:$Z$65536,12,FALSE())</f>
        <v>510.4</v>
      </c>
      <c r="G53" s="55" t="n">
        <f aca="false">VLOOKUP((1000000*$E$11)+(100*$G$11)+$A53,data!$A$2:$Z$65536,9,FALSE())</f>
        <v>437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416.4</v>
      </c>
      <c r="E54" s="54" t="n">
        <f aca="false">VLOOKUP((1000000*$E$11)+(100*$G$11)+$A54,data!$A$2:$Z$65536,11,FALSE())</f>
        <v>492.6</v>
      </c>
      <c r="F54" s="54" t="n">
        <f aca="false">VLOOKUP((1000000*$E$11)+(100*$G$11)+$A54,data!$A$2:$Z$65536,12,FALSE())</f>
        <v>573.1</v>
      </c>
      <c r="G54" s="55" t="n">
        <f aca="false">VLOOKUP((1000000*$E$11)+(100*$G$11)+$A54,data!$A$2:$Z$65536,9,FALSE())</f>
        <v>507.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47.7</v>
      </c>
      <c r="E55" s="60" t="n">
        <f aca="false">VLOOKUP((1000000*$E$11)+(100*$G$11)+$A55,data!$A$2:$Z$65536,11,FALSE())</f>
        <v>441.8</v>
      </c>
      <c r="F55" s="60" t="n">
        <f aca="false">VLOOKUP((1000000*$E$11)+(100*$G$11)+$A55,data!$A$2:$Z$65536,12,FALSE())</f>
        <v>494.2</v>
      </c>
      <c r="G55" s="61" t="n">
        <f aca="false">VLOOKUP((1000000*$E$11)+(100*$G$11)+$A55,data!$A$2:$Z$65536,9,FALSE())</f>
        <v>437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69.4</v>
      </c>
      <c r="E57" s="54" t="n">
        <f aca="false">VLOOKUP((1000000*$E$11)+(100*$G$11)+$A57,data!$A$2:$Z$65536,11,FALSE())</f>
        <v>75.1</v>
      </c>
      <c r="F57" s="54" t="n">
        <f aca="false">VLOOKUP((1000000*$E$11)+(100*$G$11)+$A57,data!$A$2:$Z$65536,12,FALSE())</f>
        <v>87</v>
      </c>
      <c r="G57" s="55" t="n">
        <f aca="false">VLOOKUP((1000000*$E$11)+(100*$G$11)+$A57,data!$A$2:$Z$65536,9,FALSE())</f>
        <v>79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7.4</v>
      </c>
      <c r="E58" s="69" t="n">
        <f aca="false">VLOOKUP((1000000*$E$11)+(100*$G$11)+$A58,data!$A$2:$Z$65536,11,FALSE())</f>
        <v>73.2</v>
      </c>
      <c r="F58" s="69" t="n">
        <f aca="false">VLOOKUP((1000000*$E$11)+(100*$G$11)+$A58,data!$A$2:$Z$65536,12,FALSE())</f>
        <v>85.3</v>
      </c>
      <c r="G58" s="70" t="n">
        <f aca="false">VLOOKUP((1000000*$E$11)+(100*$G$11)+$A58,data!$A$2:$Z$65536,9,FALSE())</f>
        <v>78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1.4</v>
      </c>
      <c r="E59" s="75" t="n">
        <f aca="false">VLOOKUP((1000000*$E$11)+(100*$G$11)+$A59,data!$A$2:$Z$65536,11,FALSE())</f>
        <v>77.1</v>
      </c>
      <c r="F59" s="75" t="n">
        <f aca="false">VLOOKUP((1000000*$E$11)+(100*$G$11)+$A59,data!$A$2:$Z$65536,12,FALSE())</f>
        <v>88.6</v>
      </c>
      <c r="G59" s="76" t="n">
        <f aca="false">VLOOKUP((1000000*$E$11)+(100*$G$11)+$A59,data!$A$2:$Z$65536,9,FALSE())</f>
        <v>80.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5.7</v>
      </c>
      <c r="E61" s="54" t="n">
        <f aca="false">VLOOKUP((1000000*$E$11)+(100*$G$11)+$A61,data!$A$2:$Z$65536,11,FALSE())</f>
        <v>53.2</v>
      </c>
      <c r="F61" s="54" t="n">
        <f aca="false">VLOOKUP((1000000*$E$11)+(100*$G$11)+$A61,data!$A$2:$Z$65536,12,FALSE())</f>
        <v>63.5</v>
      </c>
      <c r="G61" s="55" t="n">
        <f aca="false">VLOOKUP((1000000*$E$11)+(100*$G$11)+$A61,data!$A$2:$Z$65536,9,FALSE())</f>
        <v>55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4.4</v>
      </c>
      <c r="E62" s="69" t="n">
        <f aca="false">VLOOKUP((1000000*$E$11)+(100*$G$11)+$A62,data!$A$2:$Z$65536,11,FALSE())</f>
        <v>51.8</v>
      </c>
      <c r="F62" s="69" t="n">
        <f aca="false">VLOOKUP((1000000*$E$11)+(100*$G$11)+$A62,data!$A$2:$Z$65536,12,FALSE())</f>
        <v>62.3</v>
      </c>
      <c r="G62" s="70" t="n">
        <f aca="false">VLOOKUP((1000000*$E$11)+(100*$G$11)+$A62,data!$A$2:$Z$65536,9,FALSE())</f>
        <v>5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47.1</v>
      </c>
      <c r="E63" s="75" t="n">
        <f aca="false">VLOOKUP((1000000*$E$11)+(100*$G$11)+$A63,data!$A$2:$Z$65536,11,FALSE())</f>
        <v>54.7</v>
      </c>
      <c r="F63" s="75" t="n">
        <f aca="false">VLOOKUP((1000000*$E$11)+(100*$G$11)+$A63,data!$A$2:$Z$65536,12,FALSE())</f>
        <v>64.8</v>
      </c>
      <c r="G63" s="76" t="n">
        <f aca="false">VLOOKUP((1000000*$E$11)+(100*$G$11)+$A63,data!$A$2:$Z$65536,9,FALSE())</f>
        <v>56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9.8</v>
      </c>
      <c r="E65" s="54" t="n">
        <f aca="false">VLOOKUP((1000000*$E$11)+(100*$G$11)+$A65,data!$A$2:$Z$65536,11,FALSE())</f>
        <v>34.5</v>
      </c>
      <c r="F65" s="54" t="n">
        <f aca="false">VLOOKUP((1000000*$E$11)+(100*$G$11)+$A65,data!$A$2:$Z$65536,12,FALSE())</f>
        <v>41</v>
      </c>
      <c r="G65" s="55" t="n">
        <f aca="false">VLOOKUP((1000000*$E$11)+(100*$G$11)+$A65,data!$A$2:$Z$65536,9,FALSE())</f>
        <v>36.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8.8</v>
      </c>
      <c r="E66" s="69" t="n">
        <f aca="false">VLOOKUP((1000000*$E$11)+(100*$G$11)+$A66,data!$A$2:$Z$65536,11,FALSE())</f>
        <v>33.5</v>
      </c>
      <c r="F66" s="69" t="n">
        <f aca="false">VLOOKUP((1000000*$E$11)+(100*$G$11)+$A66,data!$A$2:$Z$65536,12,FALSE())</f>
        <v>40.2</v>
      </c>
      <c r="G66" s="70" t="n">
        <f aca="false">VLOOKUP((1000000*$E$11)+(100*$G$11)+$A66,data!$A$2:$Z$65536,9,FALSE())</f>
        <v>35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0.7</v>
      </c>
      <c r="E67" s="75" t="n">
        <f aca="false">VLOOKUP((1000000*$E$11)+(100*$G$11)+$A67,data!$A$2:$Z$65536,11,FALSE())</f>
        <v>35.5</v>
      </c>
      <c r="F67" s="75" t="n">
        <f aca="false">VLOOKUP((1000000*$E$11)+(100*$G$11)+$A67,data!$A$2:$Z$65536,12,FALSE())</f>
        <v>41.9</v>
      </c>
      <c r="G67" s="76" t="n">
        <f aca="false">VLOOKUP((1000000*$E$11)+(100*$G$11)+$A67,data!$A$2:$Z$65536,9,FALSE())</f>
        <v>36.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1.5</v>
      </c>
      <c r="E69" s="54" t="n">
        <f aca="false">VLOOKUP((1000000*$E$11)+(100*$G$11)+$A69,data!$A$2:$Z$65536,11,FALSE())</f>
        <v>95.6</v>
      </c>
      <c r="F69" s="54" t="n">
        <f aca="false">VLOOKUP((1000000*$E$11)+(100*$G$11)+$A69,data!$A$2:$Z$65536,12,FALSE())</f>
        <v>114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9.2</v>
      </c>
      <c r="E70" s="69" t="n">
        <f aca="false">VLOOKUP((1000000*$E$11)+(100*$G$11)+$A70,data!$A$2:$Z$65536,11,FALSE())</f>
        <v>93.1</v>
      </c>
      <c r="F70" s="69" t="n">
        <f aca="false">VLOOKUP((1000000*$E$11)+(100*$G$11)+$A70,data!$A$2:$Z$65536,12,FALSE())</f>
        <v>111.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83.9</v>
      </c>
      <c r="E71" s="75" t="n">
        <f aca="false">VLOOKUP((1000000*$E$11)+(100*$G$11)+$A71,data!$A$2:$Z$65536,11,FALSE())</f>
        <v>98.1</v>
      </c>
      <c r="F71" s="75" t="n">
        <f aca="false">VLOOKUP((1000000*$E$11)+(100*$G$11)+$A71,data!$A$2:$Z$65536,12,FALSE())</f>
        <v>116.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3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1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1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4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1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3</v>
      </c>
      <c r="I23" s="28" t="n">
        <f aca="false">VLOOKUP((1000000*$H$11)+(100*$R$11)+$A23,data!$A$2:$Z$65536,18,FALSE())</f>
        <v>2</v>
      </c>
      <c r="J23" s="28" t="n">
        <f aca="false">VLOOKUP((1000000*$H$11)+(100*$R$11)+$A23,data!$A$2:$Z$65536,19,FALSE())</f>
        <v>8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5</v>
      </c>
      <c r="M23" s="28" t="n">
        <f aca="false">VLOOKUP((1000000*$H$11)+(100*$R$11)+$A23,data!$A$2:$Z$65536,22,FALSE())</f>
        <v>4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4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3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5</v>
      </c>
      <c r="E24" s="28" t="n">
        <f aca="false">VLOOKUP((1000000*$H$11)+(100*$R$11)+$A24,data!$A$2:$Z$65536,14,FALSE())</f>
        <v>4</v>
      </c>
      <c r="F24" s="28" t="n">
        <f aca="false">VLOOKUP((1000000*$H$11)+(100*$R$11)+$A24,data!$A$2:$Z$65536,15,FALSE())</f>
        <v>6</v>
      </c>
      <c r="G24" s="28" t="n">
        <f aca="false">VLOOKUP((1000000*$H$11)+(100*$R$11)+$A24,data!$A$2:$Z$65536,16,FALSE())</f>
        <v>9</v>
      </c>
      <c r="H24" s="28" t="n">
        <f aca="false">VLOOKUP((1000000*$H$11)+(100*$R$11)+$A24,data!$A$2:$Z$65536,17,FALSE())</f>
        <v>7</v>
      </c>
      <c r="I24" s="28" t="n">
        <f aca="false">VLOOKUP((1000000*$H$11)+(100*$R$11)+$A24,data!$A$2:$Z$65536,18,FALSE())</f>
        <v>6</v>
      </c>
      <c r="J24" s="28" t="n">
        <f aca="false">VLOOKUP((1000000*$H$11)+(100*$R$11)+$A24,data!$A$2:$Z$65536,19,FALSE())</f>
        <v>28</v>
      </c>
      <c r="K24" s="28" t="n">
        <f aca="false">VLOOKUP((1000000*$H$11)+(100*$R$11)+$A24,data!$A$2:$Z$65536,20,FALSE())</f>
        <v>7</v>
      </c>
      <c r="L24" s="28" t="n">
        <f aca="false">VLOOKUP((1000000*$H$11)+(100*$R$11)+$A24,data!$A$2:$Z$65536,21,FALSE())</f>
        <v>17</v>
      </c>
      <c r="M24" s="28" t="n">
        <f aca="false">VLOOKUP((1000000*$H$11)+(100*$R$11)+$A24,data!$A$2:$Z$65536,22,FALSE())</f>
        <v>22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6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1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7</v>
      </c>
      <c r="E25" s="28" t="n">
        <f aca="false">VLOOKUP((1000000*$H$11)+(100*$R$11)+$A25,data!$A$2:$Z$65536,14,FALSE())</f>
        <v>5</v>
      </c>
      <c r="F25" s="28" t="n">
        <f aca="false">VLOOKUP((1000000*$H$11)+(100*$R$11)+$A25,data!$A$2:$Z$65536,15,FALSE())</f>
        <v>4</v>
      </c>
      <c r="G25" s="28" t="n">
        <f aca="false">VLOOKUP((1000000*$H$11)+(100*$R$11)+$A25,data!$A$2:$Z$65536,16,FALSE())</f>
        <v>25</v>
      </c>
      <c r="H25" s="28" t="n">
        <f aca="false">VLOOKUP((1000000*$H$11)+(100*$R$11)+$A25,data!$A$2:$Z$65536,17,FALSE())</f>
        <v>18</v>
      </c>
      <c r="I25" s="28" t="n">
        <f aca="false">VLOOKUP((1000000*$H$11)+(100*$R$11)+$A25,data!$A$2:$Z$65536,18,FALSE())</f>
        <v>25</v>
      </c>
      <c r="J25" s="28" t="n">
        <f aca="false">VLOOKUP((1000000*$H$11)+(100*$R$11)+$A25,data!$A$2:$Z$65536,19,FALSE())</f>
        <v>93</v>
      </c>
      <c r="K25" s="28" t="n">
        <f aca="false">VLOOKUP((1000000*$H$11)+(100*$R$11)+$A25,data!$A$2:$Z$65536,20,FALSE())</f>
        <v>19</v>
      </c>
      <c r="L25" s="28" t="n">
        <f aca="false">VLOOKUP((1000000*$H$11)+(100*$R$11)+$A25,data!$A$2:$Z$65536,21,FALSE())</f>
        <v>32</v>
      </c>
      <c r="M25" s="28" t="n">
        <f aca="false">VLOOKUP((1000000*$H$11)+(100*$R$11)+$A25,data!$A$2:$Z$65536,22,FALSE())</f>
        <v>53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20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32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46</v>
      </c>
      <c r="E26" s="28" t="n">
        <f aca="false">VLOOKUP((1000000*$H$11)+(100*$R$11)+$A26,data!$A$2:$Z$65536,14,FALSE())</f>
        <v>12</v>
      </c>
      <c r="F26" s="28" t="n">
        <f aca="false">VLOOKUP((1000000*$H$11)+(100*$R$11)+$A26,data!$A$2:$Z$65536,15,FALSE())</f>
        <v>11</v>
      </c>
      <c r="G26" s="28" t="n">
        <f aca="false">VLOOKUP((1000000*$H$11)+(100*$R$11)+$A26,data!$A$2:$Z$65536,16,FALSE())</f>
        <v>49</v>
      </c>
      <c r="H26" s="28" t="n">
        <f aca="false">VLOOKUP((1000000*$H$11)+(100*$R$11)+$A26,data!$A$2:$Z$65536,17,FALSE())</f>
        <v>43</v>
      </c>
      <c r="I26" s="28" t="n">
        <f aca="false">VLOOKUP((1000000*$H$11)+(100*$R$11)+$A26,data!$A$2:$Z$65536,18,FALSE())</f>
        <v>63</v>
      </c>
      <c r="J26" s="28" t="n">
        <f aca="false">VLOOKUP((1000000*$H$11)+(100*$R$11)+$A26,data!$A$2:$Z$65536,19,FALSE())</f>
        <v>177</v>
      </c>
      <c r="K26" s="28" t="n">
        <f aca="false">VLOOKUP((1000000*$H$11)+(100*$R$11)+$A26,data!$A$2:$Z$65536,20,FALSE())</f>
        <v>31</v>
      </c>
      <c r="L26" s="28" t="n">
        <f aca="false">VLOOKUP((1000000*$H$11)+(100*$R$11)+$A26,data!$A$2:$Z$65536,21,FALSE())</f>
        <v>68</v>
      </c>
      <c r="M26" s="28" t="n">
        <f aca="false">VLOOKUP((1000000*$H$11)+(100*$R$11)+$A26,data!$A$2:$Z$65536,22,FALSE())</f>
        <v>97</v>
      </c>
      <c r="N26" s="28" t="n">
        <f aca="false">VLOOKUP((1000000*$H$11)+(100*$R$11)+$A26,data!$A$2:$Z$65536,23,FALSE())</f>
        <v>2</v>
      </c>
      <c r="O26" s="28" t="n">
        <f aca="false">VLOOKUP((1000000*$H$11)+(100*$R$11)+$A26,data!$A$2:$Z$65536,24,FALSE())</f>
        <v>2</v>
      </c>
      <c r="P26" s="28" t="n">
        <f aca="false">VLOOKUP((1000000*$H$11)+(100*$R$11)+$A26,data!$A$2:$Z$65536,25,FALSE())</f>
        <v>49</v>
      </c>
      <c r="Q26" s="28" t="n">
        <f aca="false">VLOOKUP((1000000*$H$11)+(100*$R$11)+$A26,data!$A$2:$Z$65536,26,FALSE())</f>
        <v>7</v>
      </c>
      <c r="R26" s="29" t="n">
        <f aca="false">VLOOKUP((1000000*$H$11)+(100*$R$11)+$A26,data!$A$2:$Z$65536,9,FALSE())</f>
        <v>657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92</v>
      </c>
      <c r="E27" s="28" t="n">
        <f aca="false">VLOOKUP((1000000*$H$11)+(100*$R$11)+$A27,data!$A$2:$Z$65536,14,FALSE())</f>
        <v>20</v>
      </c>
      <c r="F27" s="28" t="n">
        <f aca="false">VLOOKUP((1000000*$H$11)+(100*$R$11)+$A27,data!$A$2:$Z$65536,15,FALSE())</f>
        <v>34</v>
      </c>
      <c r="G27" s="28" t="n">
        <f aca="false">VLOOKUP((1000000*$H$11)+(100*$R$11)+$A27,data!$A$2:$Z$65536,16,FALSE())</f>
        <v>110</v>
      </c>
      <c r="H27" s="28" t="n">
        <f aca="false">VLOOKUP((1000000*$H$11)+(100*$R$11)+$A27,data!$A$2:$Z$65536,17,FALSE())</f>
        <v>56</v>
      </c>
      <c r="I27" s="28" t="n">
        <f aca="false">VLOOKUP((1000000*$H$11)+(100*$R$11)+$A27,data!$A$2:$Z$65536,18,FALSE())</f>
        <v>107</v>
      </c>
      <c r="J27" s="28" t="n">
        <f aca="false">VLOOKUP((1000000*$H$11)+(100*$R$11)+$A27,data!$A$2:$Z$65536,19,FALSE())</f>
        <v>355</v>
      </c>
      <c r="K27" s="28" t="n">
        <f aca="false">VLOOKUP((1000000*$H$11)+(100*$R$11)+$A27,data!$A$2:$Z$65536,20,FALSE())</f>
        <v>89</v>
      </c>
      <c r="L27" s="28" t="n">
        <f aca="false">VLOOKUP((1000000*$H$11)+(100*$R$11)+$A27,data!$A$2:$Z$65536,21,FALSE())</f>
        <v>147</v>
      </c>
      <c r="M27" s="28" t="n">
        <f aca="false">VLOOKUP((1000000*$H$11)+(100*$R$11)+$A27,data!$A$2:$Z$65536,22,FALSE())</f>
        <v>177</v>
      </c>
      <c r="N27" s="28" t="n">
        <f aca="false">VLOOKUP((1000000*$H$11)+(100*$R$11)+$A27,data!$A$2:$Z$65536,23,FALSE())</f>
        <v>5</v>
      </c>
      <c r="O27" s="28" t="n">
        <f aca="false">VLOOKUP((1000000*$H$11)+(100*$R$11)+$A27,data!$A$2:$Z$65536,24,FALSE())</f>
        <v>4</v>
      </c>
      <c r="P27" s="28" t="n">
        <f aca="false">VLOOKUP((1000000*$H$11)+(100*$R$11)+$A27,data!$A$2:$Z$65536,25,FALSE())</f>
        <v>96</v>
      </c>
      <c r="Q27" s="28" t="n">
        <f aca="false">VLOOKUP((1000000*$H$11)+(100*$R$11)+$A27,data!$A$2:$Z$65536,26,FALSE())</f>
        <v>8</v>
      </c>
      <c r="R27" s="29" t="n">
        <f aca="false">VLOOKUP((1000000*$H$11)+(100*$R$11)+$A27,data!$A$2:$Z$65536,9,FALSE())</f>
        <v>130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60</v>
      </c>
      <c r="E28" s="28" t="n">
        <f aca="false">VLOOKUP((1000000*$H$11)+(100*$R$11)+$A28,data!$A$2:$Z$65536,14,FALSE())</f>
        <v>31</v>
      </c>
      <c r="F28" s="28" t="n">
        <f aca="false">VLOOKUP((1000000*$H$11)+(100*$R$11)+$A28,data!$A$2:$Z$65536,15,FALSE())</f>
        <v>65</v>
      </c>
      <c r="G28" s="28" t="n">
        <f aca="false">VLOOKUP((1000000*$H$11)+(100*$R$11)+$A28,data!$A$2:$Z$65536,16,FALSE())</f>
        <v>157</v>
      </c>
      <c r="H28" s="28" t="n">
        <f aca="false">VLOOKUP((1000000*$H$11)+(100*$R$11)+$A28,data!$A$2:$Z$65536,17,FALSE())</f>
        <v>101</v>
      </c>
      <c r="I28" s="28" t="n">
        <f aca="false">VLOOKUP((1000000*$H$11)+(100*$R$11)+$A28,data!$A$2:$Z$65536,18,FALSE())</f>
        <v>207</v>
      </c>
      <c r="J28" s="28" t="n">
        <f aca="false">VLOOKUP((1000000*$H$11)+(100*$R$11)+$A28,data!$A$2:$Z$65536,19,FALSE())</f>
        <v>594</v>
      </c>
      <c r="K28" s="28" t="n">
        <f aca="false">VLOOKUP((1000000*$H$11)+(100*$R$11)+$A28,data!$A$2:$Z$65536,20,FALSE())</f>
        <v>129</v>
      </c>
      <c r="L28" s="28" t="n">
        <f aca="false">VLOOKUP((1000000*$H$11)+(100*$R$11)+$A28,data!$A$2:$Z$65536,21,FALSE())</f>
        <v>245</v>
      </c>
      <c r="M28" s="28" t="n">
        <f aca="false">VLOOKUP((1000000*$H$11)+(100*$R$11)+$A28,data!$A$2:$Z$65536,22,FALSE())</f>
        <v>335</v>
      </c>
      <c r="N28" s="28" t="n">
        <f aca="false">VLOOKUP((1000000*$H$11)+(100*$R$11)+$A28,data!$A$2:$Z$65536,23,FALSE())</f>
        <v>6</v>
      </c>
      <c r="O28" s="28" t="n">
        <f aca="false">VLOOKUP((1000000*$H$11)+(100*$R$11)+$A28,data!$A$2:$Z$65536,24,FALSE())</f>
        <v>9</v>
      </c>
      <c r="P28" s="28" t="n">
        <f aca="false">VLOOKUP((1000000*$H$11)+(100*$R$11)+$A28,data!$A$2:$Z$65536,25,FALSE())</f>
        <v>158</v>
      </c>
      <c r="Q28" s="28" t="n">
        <f aca="false">VLOOKUP((1000000*$H$11)+(100*$R$11)+$A28,data!$A$2:$Z$65536,26,FALSE())</f>
        <v>16</v>
      </c>
      <c r="R28" s="29" t="n">
        <f aca="false">VLOOKUP((1000000*$H$11)+(100*$R$11)+$A28,data!$A$2:$Z$65536,9,FALSE())</f>
        <v>221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34</v>
      </c>
      <c r="E29" s="28" t="n">
        <f aca="false">VLOOKUP((1000000*$H$11)+(100*$R$11)+$A29,data!$A$2:$Z$65536,14,FALSE())</f>
        <v>71</v>
      </c>
      <c r="F29" s="28" t="n">
        <f aca="false">VLOOKUP((1000000*$H$11)+(100*$R$11)+$A29,data!$A$2:$Z$65536,15,FALSE())</f>
        <v>107</v>
      </c>
      <c r="G29" s="28" t="n">
        <f aca="false">VLOOKUP((1000000*$H$11)+(100*$R$11)+$A29,data!$A$2:$Z$65536,16,FALSE())</f>
        <v>205</v>
      </c>
      <c r="H29" s="28" t="n">
        <f aca="false">VLOOKUP((1000000*$H$11)+(100*$R$11)+$A29,data!$A$2:$Z$65536,17,FALSE())</f>
        <v>145</v>
      </c>
      <c r="I29" s="28" t="n">
        <f aca="false">VLOOKUP((1000000*$H$11)+(100*$R$11)+$A29,data!$A$2:$Z$65536,18,FALSE())</f>
        <v>254</v>
      </c>
      <c r="J29" s="28" t="n">
        <f aca="false">VLOOKUP((1000000*$H$11)+(100*$R$11)+$A29,data!$A$2:$Z$65536,19,FALSE())</f>
        <v>837</v>
      </c>
      <c r="K29" s="28" t="n">
        <f aca="false">VLOOKUP((1000000*$H$11)+(100*$R$11)+$A29,data!$A$2:$Z$65536,20,FALSE())</f>
        <v>205</v>
      </c>
      <c r="L29" s="28" t="n">
        <f aca="false">VLOOKUP((1000000*$H$11)+(100*$R$11)+$A29,data!$A$2:$Z$65536,21,FALSE())</f>
        <v>329</v>
      </c>
      <c r="M29" s="28" t="n">
        <f aca="false">VLOOKUP((1000000*$H$11)+(100*$R$11)+$A29,data!$A$2:$Z$65536,22,FALSE())</f>
        <v>406</v>
      </c>
      <c r="N29" s="28" t="n">
        <f aca="false">VLOOKUP((1000000*$H$11)+(100*$R$11)+$A29,data!$A$2:$Z$65536,23,FALSE())</f>
        <v>9</v>
      </c>
      <c r="O29" s="28" t="n">
        <f aca="false">VLOOKUP((1000000*$H$11)+(100*$R$11)+$A29,data!$A$2:$Z$65536,24,FALSE())</f>
        <v>7</v>
      </c>
      <c r="P29" s="28" t="n">
        <f aca="false">VLOOKUP((1000000*$H$11)+(100*$R$11)+$A29,data!$A$2:$Z$65536,25,FALSE())</f>
        <v>206</v>
      </c>
      <c r="Q29" s="28" t="n">
        <f aca="false">VLOOKUP((1000000*$H$11)+(100*$R$11)+$A29,data!$A$2:$Z$65536,26,FALSE())</f>
        <v>11</v>
      </c>
      <c r="R29" s="29" t="n">
        <f aca="false">VLOOKUP((1000000*$H$11)+(100*$R$11)+$A29,data!$A$2:$Z$65536,9,FALSE())</f>
        <v>30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81</v>
      </c>
      <c r="E30" s="28" t="n">
        <f aca="false">VLOOKUP((1000000*$H$11)+(100*$R$11)+$A30,data!$A$2:$Z$65536,14,FALSE())</f>
        <v>66</v>
      </c>
      <c r="F30" s="28" t="n">
        <f aca="false">VLOOKUP((1000000*$H$11)+(100*$R$11)+$A30,data!$A$2:$Z$65536,15,FALSE())</f>
        <v>116</v>
      </c>
      <c r="G30" s="28" t="n">
        <f aca="false">VLOOKUP((1000000*$H$11)+(100*$R$11)+$A30,data!$A$2:$Z$65536,16,FALSE())</f>
        <v>256</v>
      </c>
      <c r="H30" s="28" t="n">
        <f aca="false">VLOOKUP((1000000*$H$11)+(100*$R$11)+$A30,data!$A$2:$Z$65536,17,FALSE())</f>
        <v>178</v>
      </c>
      <c r="I30" s="28" t="n">
        <f aca="false">VLOOKUP((1000000*$H$11)+(100*$R$11)+$A30,data!$A$2:$Z$65536,18,FALSE())</f>
        <v>289</v>
      </c>
      <c r="J30" s="28" t="n">
        <f aca="false">VLOOKUP((1000000*$H$11)+(100*$R$11)+$A30,data!$A$2:$Z$65536,19,FALSE())</f>
        <v>1047</v>
      </c>
      <c r="K30" s="28" t="n">
        <f aca="false">VLOOKUP((1000000*$H$11)+(100*$R$11)+$A30,data!$A$2:$Z$65536,20,FALSE())</f>
        <v>201</v>
      </c>
      <c r="L30" s="28" t="n">
        <f aca="false">VLOOKUP((1000000*$H$11)+(100*$R$11)+$A30,data!$A$2:$Z$65536,21,FALSE())</f>
        <v>460</v>
      </c>
      <c r="M30" s="28" t="n">
        <f aca="false">VLOOKUP((1000000*$H$11)+(100*$R$11)+$A30,data!$A$2:$Z$65536,22,FALSE())</f>
        <v>522</v>
      </c>
      <c r="N30" s="28" t="n">
        <f aca="false">VLOOKUP((1000000*$H$11)+(100*$R$11)+$A30,data!$A$2:$Z$65536,23,FALSE())</f>
        <v>8</v>
      </c>
      <c r="O30" s="28" t="n">
        <f aca="false">VLOOKUP((1000000*$H$11)+(100*$R$11)+$A30,data!$A$2:$Z$65536,24,FALSE())</f>
        <v>9</v>
      </c>
      <c r="P30" s="28" t="n">
        <f aca="false">VLOOKUP((1000000*$H$11)+(100*$R$11)+$A30,data!$A$2:$Z$65536,25,FALSE())</f>
        <v>281</v>
      </c>
      <c r="Q30" s="28" t="n">
        <f aca="false">VLOOKUP((1000000*$H$11)+(100*$R$11)+$A30,data!$A$2:$Z$65536,26,FALSE())</f>
        <v>17</v>
      </c>
      <c r="R30" s="29" t="n">
        <f aca="false">VLOOKUP((1000000*$H$11)+(100*$R$11)+$A30,data!$A$2:$Z$65536,9,FALSE())</f>
        <v>373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93</v>
      </c>
      <c r="E31" s="28" t="n">
        <f aca="false">VLOOKUP((1000000*$H$11)+(100*$R$11)+$A31,data!$A$2:$Z$65536,14,FALSE())</f>
        <v>73</v>
      </c>
      <c r="F31" s="28" t="n">
        <f aca="false">VLOOKUP((1000000*$H$11)+(100*$R$11)+$A31,data!$A$2:$Z$65536,15,FALSE())</f>
        <v>112</v>
      </c>
      <c r="G31" s="28" t="n">
        <f aca="false">VLOOKUP((1000000*$H$11)+(100*$R$11)+$A31,data!$A$2:$Z$65536,16,FALSE())</f>
        <v>267</v>
      </c>
      <c r="H31" s="28" t="n">
        <f aca="false">VLOOKUP((1000000*$H$11)+(100*$R$11)+$A31,data!$A$2:$Z$65536,17,FALSE())</f>
        <v>186</v>
      </c>
      <c r="I31" s="28" t="n">
        <f aca="false">VLOOKUP((1000000*$H$11)+(100*$R$11)+$A31,data!$A$2:$Z$65536,18,FALSE())</f>
        <v>294</v>
      </c>
      <c r="J31" s="28" t="n">
        <f aca="false">VLOOKUP((1000000*$H$11)+(100*$R$11)+$A31,data!$A$2:$Z$65536,19,FALSE())</f>
        <v>1155</v>
      </c>
      <c r="K31" s="28" t="n">
        <f aca="false">VLOOKUP((1000000*$H$11)+(100*$R$11)+$A31,data!$A$2:$Z$65536,20,FALSE())</f>
        <v>208</v>
      </c>
      <c r="L31" s="28" t="n">
        <f aca="false">VLOOKUP((1000000*$H$11)+(100*$R$11)+$A31,data!$A$2:$Z$65536,21,FALSE())</f>
        <v>402</v>
      </c>
      <c r="M31" s="28" t="n">
        <f aca="false">VLOOKUP((1000000*$H$11)+(100*$R$11)+$A31,data!$A$2:$Z$65536,22,FALSE())</f>
        <v>520</v>
      </c>
      <c r="N31" s="28" t="n">
        <f aca="false">VLOOKUP((1000000*$H$11)+(100*$R$11)+$A31,data!$A$2:$Z$65536,23,FALSE())</f>
        <v>9</v>
      </c>
      <c r="O31" s="28" t="n">
        <f aca="false">VLOOKUP((1000000*$H$11)+(100*$R$11)+$A31,data!$A$2:$Z$65536,24,FALSE())</f>
        <v>8</v>
      </c>
      <c r="P31" s="28" t="n">
        <f aca="false">VLOOKUP((1000000*$H$11)+(100*$R$11)+$A31,data!$A$2:$Z$65536,25,FALSE())</f>
        <v>271</v>
      </c>
      <c r="Q31" s="28" t="n">
        <f aca="false">VLOOKUP((1000000*$H$11)+(100*$R$11)+$A31,data!$A$2:$Z$65536,26,FALSE())</f>
        <v>18</v>
      </c>
      <c r="R31" s="29" t="n">
        <f aca="false">VLOOKUP((1000000*$H$11)+(100*$R$11)+$A31,data!$A$2:$Z$65536,9,FALSE())</f>
        <v>381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210</v>
      </c>
      <c r="E32" s="28" t="n">
        <f aca="false">VLOOKUP((1000000*$H$11)+(100*$R$11)+$A32,data!$A$2:$Z$65536,14,FALSE())</f>
        <v>75</v>
      </c>
      <c r="F32" s="28" t="n">
        <f aca="false">VLOOKUP((1000000*$H$11)+(100*$R$11)+$A32,data!$A$2:$Z$65536,15,FALSE())</f>
        <v>103</v>
      </c>
      <c r="G32" s="28" t="n">
        <f aca="false">VLOOKUP((1000000*$H$11)+(100*$R$11)+$A32,data!$A$2:$Z$65536,16,FALSE())</f>
        <v>231</v>
      </c>
      <c r="H32" s="28" t="n">
        <f aca="false">VLOOKUP((1000000*$H$11)+(100*$R$11)+$A32,data!$A$2:$Z$65536,17,FALSE())</f>
        <v>146</v>
      </c>
      <c r="I32" s="28" t="n">
        <f aca="false">VLOOKUP((1000000*$H$11)+(100*$R$11)+$A32,data!$A$2:$Z$65536,18,FALSE())</f>
        <v>248</v>
      </c>
      <c r="J32" s="28" t="n">
        <f aca="false">VLOOKUP((1000000*$H$11)+(100*$R$11)+$A32,data!$A$2:$Z$65536,19,FALSE())</f>
        <v>852</v>
      </c>
      <c r="K32" s="28" t="n">
        <f aca="false">VLOOKUP((1000000*$H$11)+(100*$R$11)+$A32,data!$A$2:$Z$65536,20,FALSE())</f>
        <v>156</v>
      </c>
      <c r="L32" s="28" t="n">
        <f aca="false">VLOOKUP((1000000*$H$11)+(100*$R$11)+$A32,data!$A$2:$Z$65536,21,FALSE())</f>
        <v>332</v>
      </c>
      <c r="M32" s="28" t="n">
        <f aca="false">VLOOKUP((1000000*$H$11)+(100*$R$11)+$A32,data!$A$2:$Z$65536,22,FALSE())</f>
        <v>429</v>
      </c>
      <c r="N32" s="28" t="n">
        <f aca="false">VLOOKUP((1000000*$H$11)+(100*$R$11)+$A32,data!$A$2:$Z$65536,23,FALSE())</f>
        <v>10</v>
      </c>
      <c r="O32" s="28" t="n">
        <f aca="false">VLOOKUP((1000000*$H$11)+(100*$R$11)+$A32,data!$A$2:$Z$65536,24,FALSE())</f>
        <v>4</v>
      </c>
      <c r="P32" s="28" t="n">
        <f aca="false">VLOOKUP((1000000*$H$11)+(100*$R$11)+$A32,data!$A$2:$Z$65536,25,FALSE())</f>
        <v>259</v>
      </c>
      <c r="Q32" s="28" t="n">
        <f aca="false">VLOOKUP((1000000*$H$11)+(100*$R$11)+$A32,data!$A$2:$Z$65536,26,FALSE())</f>
        <v>21</v>
      </c>
      <c r="R32" s="29" t="n">
        <f aca="false">VLOOKUP((1000000*$H$11)+(100*$R$11)+$A32,data!$A$2:$Z$65536,9,FALSE())</f>
        <v>307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68</v>
      </c>
      <c r="E33" s="34" t="n">
        <f aca="false">VLOOKUP((1000000*$H$11)+(100*$R$11)+$A33,data!$A$2:$Z$65536,14,FALSE())</f>
        <v>54</v>
      </c>
      <c r="F33" s="34" t="n">
        <f aca="false">VLOOKUP((1000000*$H$11)+(100*$R$11)+$A33,data!$A$2:$Z$65536,15,FALSE())</f>
        <v>71</v>
      </c>
      <c r="G33" s="34" t="n">
        <f aca="false">VLOOKUP((1000000*$H$11)+(100*$R$11)+$A33,data!$A$2:$Z$65536,16,FALSE())</f>
        <v>188</v>
      </c>
      <c r="H33" s="34" t="n">
        <f aca="false">VLOOKUP((1000000*$H$11)+(100*$R$11)+$A33,data!$A$2:$Z$65536,17,FALSE())</f>
        <v>121</v>
      </c>
      <c r="I33" s="34" t="n">
        <f aca="false">VLOOKUP((1000000*$H$11)+(100*$R$11)+$A33,data!$A$2:$Z$65536,18,FALSE())</f>
        <v>183</v>
      </c>
      <c r="J33" s="34" t="n">
        <f aca="false">VLOOKUP((1000000*$H$11)+(100*$R$11)+$A33,data!$A$2:$Z$65536,19,FALSE())</f>
        <v>610</v>
      </c>
      <c r="K33" s="34" t="n">
        <f aca="false">VLOOKUP((1000000*$H$11)+(100*$R$11)+$A33,data!$A$2:$Z$65536,20,FALSE())</f>
        <v>123</v>
      </c>
      <c r="L33" s="34" t="n">
        <f aca="false">VLOOKUP((1000000*$H$11)+(100*$R$11)+$A33,data!$A$2:$Z$65536,21,FALSE())</f>
        <v>205</v>
      </c>
      <c r="M33" s="34" t="n">
        <f aca="false">VLOOKUP((1000000*$H$11)+(100*$R$11)+$A33,data!$A$2:$Z$65536,22,FALSE())</f>
        <v>348</v>
      </c>
      <c r="N33" s="34" t="n">
        <f aca="false">VLOOKUP((1000000*$H$11)+(100*$R$11)+$A33,data!$A$2:$Z$65536,23,FALSE())</f>
        <v>4</v>
      </c>
      <c r="O33" s="34" t="n">
        <f aca="false">VLOOKUP((1000000*$H$11)+(100*$R$11)+$A33,data!$A$2:$Z$65536,24,FALSE())</f>
        <v>6</v>
      </c>
      <c r="P33" s="34" t="n">
        <f aca="false">VLOOKUP((1000000*$H$11)+(100*$R$11)+$A33,data!$A$2:$Z$65536,25,FALSE())</f>
        <v>174</v>
      </c>
      <c r="Q33" s="34" t="n">
        <f aca="false">VLOOKUP((1000000*$H$11)+(100*$R$11)+$A33,data!$A$2:$Z$65536,26,FALSE())</f>
        <v>18</v>
      </c>
      <c r="R33" s="35" t="n">
        <f aca="false">VLOOKUP((1000000*$H$11)+(100*$R$11)+$A33,data!$A$2:$Z$65536,9,FALSE())</f>
        <v>227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517</v>
      </c>
      <c r="E34" s="40" t="n">
        <f aca="false">VLOOKUP((1000000*$H$11)+(100*$R$11)+$A34,data!$A$2:$Z$65536,14,FALSE())</f>
        <v>412</v>
      </c>
      <c r="F34" s="40" t="n">
        <f aca="false">VLOOKUP((1000000*$H$11)+(100*$R$11)+$A34,data!$A$2:$Z$65536,15,FALSE())</f>
        <v>630</v>
      </c>
      <c r="G34" s="40" t="n">
        <f aca="false">VLOOKUP((1000000*$H$11)+(100*$R$11)+$A34,data!$A$2:$Z$65536,16,FALSE())</f>
        <v>1499</v>
      </c>
      <c r="H34" s="40" t="n">
        <f aca="false">VLOOKUP((1000000*$H$11)+(100*$R$11)+$A34,data!$A$2:$Z$65536,17,FALSE())</f>
        <v>1005</v>
      </c>
      <c r="I34" s="40" t="n">
        <f aca="false">VLOOKUP((1000000*$H$11)+(100*$R$11)+$A34,data!$A$2:$Z$65536,18,FALSE())</f>
        <v>1678</v>
      </c>
      <c r="J34" s="40" t="n">
        <f aca="false">VLOOKUP((1000000*$H$11)+(100*$R$11)+$A34,data!$A$2:$Z$65536,19,FALSE())</f>
        <v>5761</v>
      </c>
      <c r="K34" s="40" t="n">
        <f aca="false">VLOOKUP((1000000*$H$11)+(100*$R$11)+$A34,data!$A$2:$Z$65536,20,FALSE())</f>
        <v>1169</v>
      </c>
      <c r="L34" s="40" t="n">
        <f aca="false">VLOOKUP((1000000*$H$11)+(100*$R$11)+$A34,data!$A$2:$Z$65536,21,FALSE())</f>
        <v>2243</v>
      </c>
      <c r="M34" s="40" t="n">
        <f aca="false">VLOOKUP((1000000*$H$11)+(100*$R$11)+$A34,data!$A$2:$Z$65536,22,FALSE())</f>
        <v>2915</v>
      </c>
      <c r="N34" s="40" t="n">
        <f aca="false">VLOOKUP((1000000*$H$11)+(100*$R$11)+$A34,data!$A$2:$Z$65536,23,FALSE())</f>
        <v>55</v>
      </c>
      <c r="O34" s="40" t="n">
        <f aca="false">VLOOKUP((1000000*$H$11)+(100*$R$11)+$A34,data!$A$2:$Z$65536,24,FALSE())</f>
        <v>49</v>
      </c>
      <c r="P34" s="40" t="n">
        <f aca="false">VLOOKUP((1000000*$H$11)+(100*$R$11)+$A34,data!$A$2:$Z$65536,25,FALSE())</f>
        <v>1525</v>
      </c>
      <c r="Q34" s="40" t="n">
        <f aca="false">VLOOKUP((1000000*$H$11)+(100*$R$11)+$A34,data!$A$2:$Z$65536,26,FALSE())</f>
        <v>117</v>
      </c>
      <c r="R34" s="41" t="n">
        <f aca="false">VLOOKUP((1000000*$H$11)+(100*$R$11)+$A34,data!$A$2:$Z$65536,9,FALSE())</f>
        <v>2057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.9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.8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6</v>
      </c>
      <c r="N42" s="54" t="n">
        <f aca="false">VLOOKUP((1000000*$H$11)+(100*$R$11)+$A42,data!$A$2:$Z$65536,23,FALSE())</f>
        <v>21.1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1.2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4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1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.6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9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2.3</v>
      </c>
      <c r="G45" s="54" t="n">
        <f aca="false">VLOOKUP((1000000*$H$11)+(100*$R$11)+$A45,data!$A$2:$Z$65536,16,FALSE())</f>
        <v>0.8</v>
      </c>
      <c r="H45" s="54" t="n">
        <f aca="false">VLOOKUP((1000000*$H$11)+(100*$R$11)+$A45,data!$A$2:$Z$65536,17,FALSE())</f>
        <v>3</v>
      </c>
      <c r="I45" s="54" t="n">
        <f aca="false">VLOOKUP((1000000*$H$11)+(100*$R$11)+$A45,data!$A$2:$Z$65536,18,FALSE())</f>
        <v>1.1</v>
      </c>
      <c r="J45" s="54" t="n">
        <f aca="false">VLOOKUP((1000000*$H$11)+(100*$R$11)+$A45,data!$A$2:$Z$65536,19,FALSE())</f>
        <v>2</v>
      </c>
      <c r="K45" s="54" t="n">
        <f aca="false">VLOOKUP((1000000*$H$11)+(100*$R$11)+$A45,data!$A$2:$Z$65536,20,FALSE())</f>
        <v>1</v>
      </c>
      <c r="L45" s="54" t="n">
        <f aca="false">VLOOKUP((1000000*$H$11)+(100*$R$11)+$A45,data!$A$2:$Z$65536,21,FALSE())</f>
        <v>2.6</v>
      </c>
      <c r="M45" s="54" t="n">
        <f aca="false">VLOOKUP((1000000*$H$11)+(100*$R$11)+$A45,data!$A$2:$Z$65536,22,FALSE())</f>
        <v>1.3</v>
      </c>
      <c r="N45" s="54" t="n">
        <f aca="false">VLOOKUP((1000000*$H$11)+(100*$R$11)+$A45,data!$A$2:$Z$65536,23,FALSE())</f>
        <v>16.2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3.4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3.6</v>
      </c>
      <c r="E46" s="54" t="n">
        <f aca="false">VLOOKUP((1000000*$H$11)+(100*$R$11)+$A46,data!$A$2:$Z$65536,14,FALSE())</f>
        <v>8.9</v>
      </c>
      <c r="F46" s="54" t="n">
        <f aca="false">VLOOKUP((1000000*$H$11)+(100*$R$11)+$A46,data!$A$2:$Z$65536,15,FALSE())</f>
        <v>11</v>
      </c>
      <c r="G46" s="54" t="n">
        <f aca="false">VLOOKUP((1000000*$H$11)+(100*$R$11)+$A46,data!$A$2:$Z$65536,16,FALSE())</f>
        <v>6.5</v>
      </c>
      <c r="H46" s="54" t="n">
        <f aca="false">VLOOKUP((1000000*$H$11)+(100*$R$11)+$A46,data!$A$2:$Z$65536,17,FALSE())</f>
        <v>6</v>
      </c>
      <c r="I46" s="54" t="n">
        <f aca="false">VLOOKUP((1000000*$H$11)+(100*$R$11)+$A46,data!$A$2:$Z$65536,18,FALSE())</f>
        <v>2.8</v>
      </c>
      <c r="J46" s="54" t="n">
        <f aca="false">VLOOKUP((1000000*$H$11)+(100*$R$11)+$A46,data!$A$2:$Z$65536,19,FALSE())</f>
        <v>6.2</v>
      </c>
      <c r="K46" s="54" t="n">
        <f aca="false">VLOOKUP((1000000*$H$11)+(100*$R$11)+$A46,data!$A$2:$Z$65536,20,FALSE())</f>
        <v>6</v>
      </c>
      <c r="L46" s="54" t="n">
        <f aca="false">VLOOKUP((1000000*$H$11)+(100*$R$11)+$A46,data!$A$2:$Z$65536,21,FALSE())</f>
        <v>7.6</v>
      </c>
      <c r="M46" s="54" t="n">
        <f aca="false">VLOOKUP((1000000*$H$11)+(100*$R$11)+$A46,data!$A$2:$Z$65536,22,FALSE())</f>
        <v>7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4.2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5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9.2</v>
      </c>
      <c r="E47" s="54" t="n">
        <f aca="false">VLOOKUP((1000000*$H$11)+(100*$R$11)+$A47,data!$A$2:$Z$65536,14,FALSE())</f>
        <v>11.1</v>
      </c>
      <c r="F47" s="54" t="n">
        <f aca="false">VLOOKUP((1000000*$H$11)+(100*$R$11)+$A47,data!$A$2:$Z$65536,15,FALSE())</f>
        <v>6.9</v>
      </c>
      <c r="G47" s="54" t="n">
        <f aca="false">VLOOKUP((1000000*$H$11)+(100*$R$11)+$A47,data!$A$2:$Z$65536,16,FALSE())</f>
        <v>18.3</v>
      </c>
      <c r="H47" s="54" t="n">
        <f aca="false">VLOOKUP((1000000*$H$11)+(100*$R$11)+$A47,data!$A$2:$Z$65536,17,FALSE())</f>
        <v>16</v>
      </c>
      <c r="I47" s="54" t="n">
        <f aca="false">VLOOKUP((1000000*$H$11)+(100*$R$11)+$A47,data!$A$2:$Z$65536,18,FALSE())</f>
        <v>12</v>
      </c>
      <c r="J47" s="54" t="n">
        <f aca="false">VLOOKUP((1000000*$H$11)+(100*$R$11)+$A47,data!$A$2:$Z$65536,19,FALSE())</f>
        <v>20.2</v>
      </c>
      <c r="K47" s="54" t="n">
        <f aca="false">VLOOKUP((1000000*$H$11)+(100*$R$11)+$A47,data!$A$2:$Z$65536,20,FALSE())</f>
        <v>15.5</v>
      </c>
      <c r="L47" s="54" t="n">
        <f aca="false">VLOOKUP((1000000*$H$11)+(100*$R$11)+$A47,data!$A$2:$Z$65536,21,FALSE())</f>
        <v>14.6</v>
      </c>
      <c r="M47" s="54" t="n">
        <f aca="false">VLOOKUP((1000000*$H$11)+(100*$R$11)+$A47,data!$A$2:$Z$65536,22,FALSE())</f>
        <v>17.6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3.5</v>
      </c>
      <c r="Q47" s="54" t="n">
        <f aca="false">VLOOKUP((1000000*$H$11)+(100*$R$11)+$A47,data!$A$2:$Z$65536,26,FALSE())</f>
        <v>10</v>
      </c>
      <c r="R47" s="55" t="n">
        <f aca="false">VLOOKUP((1000000*$H$11)+(100*$R$11)+$A47,data!$A$2:$Z$65536,9,FALSE())</f>
        <v>16.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35.3</v>
      </c>
      <c r="E48" s="54" t="n">
        <f aca="false">VLOOKUP((1000000*$H$11)+(100*$R$11)+$A48,data!$A$2:$Z$65536,14,FALSE())</f>
        <v>28.9</v>
      </c>
      <c r="F48" s="54" t="n">
        <f aca="false">VLOOKUP((1000000*$H$11)+(100*$R$11)+$A48,data!$A$2:$Z$65536,15,FALSE())</f>
        <v>20.5</v>
      </c>
      <c r="G48" s="54" t="n">
        <f aca="false">VLOOKUP((1000000*$H$11)+(100*$R$11)+$A48,data!$A$2:$Z$65536,16,FALSE())</f>
        <v>39.5</v>
      </c>
      <c r="H48" s="54" t="n">
        <f aca="false">VLOOKUP((1000000*$H$11)+(100*$R$11)+$A48,data!$A$2:$Z$65536,17,FALSE())</f>
        <v>43.9</v>
      </c>
      <c r="I48" s="54" t="n">
        <f aca="false">VLOOKUP((1000000*$H$11)+(100*$R$11)+$A48,data!$A$2:$Z$65536,18,FALSE())</f>
        <v>32.4</v>
      </c>
      <c r="J48" s="54" t="n">
        <f aca="false">VLOOKUP((1000000*$H$11)+(100*$R$11)+$A48,data!$A$2:$Z$65536,19,FALSE())</f>
        <v>43.2</v>
      </c>
      <c r="K48" s="54" t="n">
        <f aca="false">VLOOKUP((1000000*$H$11)+(100*$R$11)+$A48,data!$A$2:$Z$65536,20,FALSE())</f>
        <v>26.7</v>
      </c>
      <c r="L48" s="54" t="n">
        <f aca="false">VLOOKUP((1000000*$H$11)+(100*$R$11)+$A48,data!$A$2:$Z$65536,21,FALSE())</f>
        <v>34.3</v>
      </c>
      <c r="M48" s="54" t="n">
        <f aca="false">VLOOKUP((1000000*$H$11)+(100*$R$11)+$A48,data!$A$2:$Z$65536,22,FALSE())</f>
        <v>36.5</v>
      </c>
      <c r="N48" s="54" t="n">
        <f aca="false">VLOOKUP((1000000*$H$11)+(100*$R$11)+$A48,data!$A$2:$Z$65536,23,FALSE())</f>
        <v>26.5</v>
      </c>
      <c r="O48" s="54" t="n">
        <f aca="false">VLOOKUP((1000000*$H$11)+(100*$R$11)+$A48,data!$A$2:$Z$65536,24,FALSE())</f>
        <v>25.7</v>
      </c>
      <c r="P48" s="54" t="n">
        <f aca="false">VLOOKUP((1000000*$H$11)+(100*$R$11)+$A48,data!$A$2:$Z$65536,25,FALSE())</f>
        <v>36.2</v>
      </c>
      <c r="Q48" s="54" t="n">
        <f aca="false">VLOOKUP((1000000*$H$11)+(100*$R$11)+$A48,data!$A$2:$Z$65536,26,FALSE())</f>
        <v>72.8</v>
      </c>
      <c r="R48" s="55" t="n">
        <f aca="false">VLOOKUP((1000000*$H$11)+(100*$R$11)+$A48,data!$A$2:$Z$65536,9,FALSE())</f>
        <v>36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74.1</v>
      </c>
      <c r="E49" s="54" t="n">
        <f aca="false">VLOOKUP((1000000*$H$11)+(100*$R$11)+$A49,data!$A$2:$Z$65536,14,FALSE())</f>
        <v>50.7</v>
      </c>
      <c r="F49" s="54" t="n">
        <f aca="false">VLOOKUP((1000000*$H$11)+(100*$R$11)+$A49,data!$A$2:$Z$65536,15,FALSE())</f>
        <v>63.1</v>
      </c>
      <c r="G49" s="54" t="n">
        <f aca="false">VLOOKUP((1000000*$H$11)+(100*$R$11)+$A49,data!$A$2:$Z$65536,16,FALSE())</f>
        <v>95</v>
      </c>
      <c r="H49" s="54" t="n">
        <f aca="false">VLOOKUP((1000000*$H$11)+(100*$R$11)+$A49,data!$A$2:$Z$65536,17,FALSE())</f>
        <v>60.7</v>
      </c>
      <c r="I49" s="54" t="n">
        <f aca="false">VLOOKUP((1000000*$H$11)+(100*$R$11)+$A49,data!$A$2:$Z$65536,18,FALSE())</f>
        <v>60</v>
      </c>
      <c r="J49" s="54" t="n">
        <f aca="false">VLOOKUP((1000000*$H$11)+(100*$R$11)+$A49,data!$A$2:$Z$65536,19,FALSE())</f>
        <v>101.7</v>
      </c>
      <c r="K49" s="54" t="n">
        <f aca="false">VLOOKUP((1000000*$H$11)+(100*$R$11)+$A49,data!$A$2:$Z$65536,20,FALSE())</f>
        <v>78.3</v>
      </c>
      <c r="L49" s="54" t="n">
        <f aca="false">VLOOKUP((1000000*$H$11)+(100*$R$11)+$A49,data!$A$2:$Z$65536,21,FALSE())</f>
        <v>83.8</v>
      </c>
      <c r="M49" s="54" t="n">
        <f aca="false">VLOOKUP((1000000*$H$11)+(100*$R$11)+$A49,data!$A$2:$Z$65536,22,FALSE())</f>
        <v>75</v>
      </c>
      <c r="N49" s="54" t="n">
        <f aca="false">VLOOKUP((1000000*$H$11)+(100*$R$11)+$A49,data!$A$2:$Z$65536,23,FALSE())</f>
        <v>68.8</v>
      </c>
      <c r="O49" s="54" t="n">
        <f aca="false">VLOOKUP((1000000*$H$11)+(100*$R$11)+$A49,data!$A$2:$Z$65536,24,FALSE())</f>
        <v>51.7</v>
      </c>
      <c r="P49" s="54" t="n">
        <f aca="false">VLOOKUP((1000000*$H$11)+(100*$R$11)+$A49,data!$A$2:$Z$65536,25,FALSE())</f>
        <v>74.6</v>
      </c>
      <c r="Q49" s="54" t="n">
        <f aca="false">VLOOKUP((1000000*$H$11)+(100*$R$11)+$A49,data!$A$2:$Z$65536,26,FALSE())</f>
        <v>83.7</v>
      </c>
      <c r="R49" s="55" t="n">
        <f aca="false">VLOOKUP((1000000*$H$11)+(100*$R$11)+$A49,data!$A$2:$Z$65536,9,FALSE())</f>
        <v>79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25.1</v>
      </c>
      <c r="E50" s="54" t="n">
        <f aca="false">VLOOKUP((1000000*$H$11)+(100*$R$11)+$A50,data!$A$2:$Z$65536,14,FALSE())</f>
        <v>73.8</v>
      </c>
      <c r="F50" s="54" t="n">
        <f aca="false">VLOOKUP((1000000*$H$11)+(100*$R$11)+$A50,data!$A$2:$Z$65536,15,FALSE())</f>
        <v>113.1</v>
      </c>
      <c r="G50" s="54" t="n">
        <f aca="false">VLOOKUP((1000000*$H$11)+(100*$R$11)+$A50,data!$A$2:$Z$65536,16,FALSE())</f>
        <v>130.6</v>
      </c>
      <c r="H50" s="54" t="n">
        <f aca="false">VLOOKUP((1000000*$H$11)+(100*$R$11)+$A50,data!$A$2:$Z$65536,17,FALSE())</f>
        <v>109.6</v>
      </c>
      <c r="I50" s="54" t="n">
        <f aca="false">VLOOKUP((1000000*$H$11)+(100*$R$11)+$A50,data!$A$2:$Z$65536,18,FALSE())</f>
        <v>122.6</v>
      </c>
      <c r="J50" s="54" t="n">
        <f aca="false">VLOOKUP((1000000*$H$11)+(100*$R$11)+$A50,data!$A$2:$Z$65536,19,FALSE())</f>
        <v>184</v>
      </c>
      <c r="K50" s="54" t="n">
        <f aca="false">VLOOKUP((1000000*$H$11)+(100*$R$11)+$A50,data!$A$2:$Z$65536,20,FALSE())</f>
        <v>113.6</v>
      </c>
      <c r="L50" s="54" t="n">
        <f aca="false">VLOOKUP((1000000*$H$11)+(100*$R$11)+$A50,data!$A$2:$Z$65536,21,FALSE())</f>
        <v>147.9</v>
      </c>
      <c r="M50" s="54" t="n">
        <f aca="false">VLOOKUP((1000000*$H$11)+(100*$R$11)+$A50,data!$A$2:$Z$65536,22,FALSE())</f>
        <v>148.3</v>
      </c>
      <c r="N50" s="54" t="n">
        <f aca="false">VLOOKUP((1000000*$H$11)+(100*$R$11)+$A50,data!$A$2:$Z$65536,23,FALSE())</f>
        <v>82.8</v>
      </c>
      <c r="O50" s="54" t="n">
        <f aca="false">VLOOKUP((1000000*$H$11)+(100*$R$11)+$A50,data!$A$2:$Z$65536,24,FALSE())</f>
        <v>121.3</v>
      </c>
      <c r="P50" s="54" t="n">
        <f aca="false">VLOOKUP((1000000*$H$11)+(100*$R$11)+$A50,data!$A$2:$Z$65536,25,FALSE())</f>
        <v>119.4</v>
      </c>
      <c r="Q50" s="54" t="n">
        <f aca="false">VLOOKUP((1000000*$H$11)+(100*$R$11)+$A50,data!$A$2:$Z$65536,26,FALSE())</f>
        <v>166.1</v>
      </c>
      <c r="R50" s="55" t="n">
        <f aca="false">VLOOKUP((1000000*$H$11)+(100*$R$11)+$A50,data!$A$2:$Z$65536,9,FALSE())</f>
        <v>138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27.3</v>
      </c>
      <c r="E51" s="54" t="n">
        <f aca="false">VLOOKUP((1000000*$H$11)+(100*$R$11)+$A51,data!$A$2:$Z$65536,14,FALSE())</f>
        <v>212.2</v>
      </c>
      <c r="F51" s="54" t="n">
        <f aca="false">VLOOKUP((1000000*$H$11)+(100*$R$11)+$A51,data!$A$2:$Z$65536,15,FALSE())</f>
        <v>222.9</v>
      </c>
      <c r="G51" s="54" t="n">
        <f aca="false">VLOOKUP((1000000*$H$11)+(100*$R$11)+$A51,data!$A$2:$Z$65536,16,FALSE())</f>
        <v>218.9</v>
      </c>
      <c r="H51" s="54" t="n">
        <f aca="false">VLOOKUP((1000000*$H$11)+(100*$R$11)+$A51,data!$A$2:$Z$65536,17,FALSE())</f>
        <v>200.4</v>
      </c>
      <c r="I51" s="54" t="n">
        <f aca="false">VLOOKUP((1000000*$H$11)+(100*$R$11)+$A51,data!$A$2:$Z$65536,18,FALSE())</f>
        <v>200.2</v>
      </c>
      <c r="J51" s="54" t="n">
        <f aca="false">VLOOKUP((1000000*$H$11)+(100*$R$11)+$A51,data!$A$2:$Z$65536,19,FALSE())</f>
        <v>323.1</v>
      </c>
      <c r="K51" s="54" t="n">
        <f aca="false">VLOOKUP((1000000*$H$11)+(100*$R$11)+$A51,data!$A$2:$Z$65536,20,FALSE())</f>
        <v>225.4</v>
      </c>
      <c r="L51" s="54" t="n">
        <f aca="false">VLOOKUP((1000000*$H$11)+(100*$R$11)+$A51,data!$A$2:$Z$65536,21,FALSE())</f>
        <v>243.5</v>
      </c>
      <c r="M51" s="54" t="n">
        <f aca="false">VLOOKUP((1000000*$H$11)+(100*$R$11)+$A51,data!$A$2:$Z$65536,22,FALSE())</f>
        <v>236.1</v>
      </c>
      <c r="N51" s="54" t="n">
        <f aca="false">VLOOKUP((1000000*$H$11)+(100*$R$11)+$A51,data!$A$2:$Z$65536,23,FALSE())</f>
        <v>142.7</v>
      </c>
      <c r="O51" s="54" t="n">
        <f aca="false">VLOOKUP((1000000*$H$11)+(100*$R$11)+$A51,data!$A$2:$Z$65536,24,FALSE())</f>
        <v>118.8</v>
      </c>
      <c r="P51" s="54" t="n">
        <f aca="false">VLOOKUP((1000000*$H$11)+(100*$R$11)+$A51,data!$A$2:$Z$65536,25,FALSE())</f>
        <v>194.4</v>
      </c>
      <c r="Q51" s="54" t="n">
        <f aca="false">VLOOKUP((1000000*$H$11)+(100*$R$11)+$A51,data!$A$2:$Z$65536,26,FALSE())</f>
        <v>138.6</v>
      </c>
      <c r="R51" s="55" t="n">
        <f aca="false">VLOOKUP((1000000*$H$11)+(100*$R$11)+$A51,data!$A$2:$Z$65536,9,FALSE())</f>
        <v>240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321.9</v>
      </c>
      <c r="E52" s="54" t="n">
        <f aca="false">VLOOKUP((1000000*$H$11)+(100*$R$11)+$A52,data!$A$2:$Z$65536,14,FALSE())</f>
        <v>234.5</v>
      </c>
      <c r="F52" s="54" t="n">
        <f aca="false">VLOOKUP((1000000*$H$11)+(100*$R$11)+$A52,data!$A$2:$Z$65536,15,FALSE())</f>
        <v>287.2</v>
      </c>
      <c r="G52" s="54" t="n">
        <f aca="false">VLOOKUP((1000000*$H$11)+(100*$R$11)+$A52,data!$A$2:$Z$65536,16,FALSE())</f>
        <v>330</v>
      </c>
      <c r="H52" s="54" t="n">
        <f aca="false">VLOOKUP((1000000*$H$11)+(100*$R$11)+$A52,data!$A$2:$Z$65536,17,FALSE())</f>
        <v>290.5</v>
      </c>
      <c r="I52" s="54" t="n">
        <f aca="false">VLOOKUP((1000000*$H$11)+(100*$R$11)+$A52,data!$A$2:$Z$65536,18,FALSE())</f>
        <v>267.5</v>
      </c>
      <c r="J52" s="54" t="n">
        <f aca="false">VLOOKUP((1000000*$H$11)+(100*$R$11)+$A52,data!$A$2:$Z$65536,19,FALSE())</f>
        <v>448.4</v>
      </c>
      <c r="K52" s="54" t="n">
        <f aca="false">VLOOKUP((1000000*$H$11)+(100*$R$11)+$A52,data!$A$2:$Z$65536,20,FALSE())</f>
        <v>273.1</v>
      </c>
      <c r="L52" s="54" t="n">
        <f aca="false">VLOOKUP((1000000*$H$11)+(100*$R$11)+$A52,data!$A$2:$Z$65536,21,FALSE())</f>
        <v>399.2</v>
      </c>
      <c r="M52" s="54" t="n">
        <f aca="false">VLOOKUP((1000000*$H$11)+(100*$R$11)+$A52,data!$A$2:$Z$65536,22,FALSE())</f>
        <v>349</v>
      </c>
      <c r="N52" s="54" t="n">
        <f aca="false">VLOOKUP((1000000*$H$11)+(100*$R$11)+$A52,data!$A$2:$Z$65536,23,FALSE())</f>
        <v>165.5</v>
      </c>
      <c r="O52" s="54" t="n">
        <f aca="false">VLOOKUP((1000000*$H$11)+(100*$R$11)+$A52,data!$A$2:$Z$65536,24,FALSE())</f>
        <v>204.8</v>
      </c>
      <c r="P52" s="54" t="n">
        <f aca="false">VLOOKUP((1000000*$H$11)+(100*$R$11)+$A52,data!$A$2:$Z$65536,25,FALSE())</f>
        <v>303.1</v>
      </c>
      <c r="Q52" s="54" t="n">
        <f aca="false">VLOOKUP((1000000*$H$11)+(100*$R$11)+$A52,data!$A$2:$Z$65536,26,FALSE())</f>
        <v>246.8</v>
      </c>
      <c r="R52" s="55" t="n">
        <f aca="false">VLOOKUP((1000000*$H$11)+(100*$R$11)+$A52,data!$A$2:$Z$65536,9,FALSE())</f>
        <v>344.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425.3</v>
      </c>
      <c r="E53" s="54" t="n">
        <f aca="false">VLOOKUP((1000000*$H$11)+(100*$R$11)+$A53,data!$A$2:$Z$65536,14,FALSE())</f>
        <v>328.8</v>
      </c>
      <c r="F53" s="54" t="n">
        <f aca="false">VLOOKUP((1000000*$H$11)+(100*$R$11)+$A53,data!$A$2:$Z$65536,15,FALSE())</f>
        <v>347</v>
      </c>
      <c r="G53" s="54" t="n">
        <f aca="false">VLOOKUP((1000000*$H$11)+(100*$R$11)+$A53,data!$A$2:$Z$65536,16,FALSE())</f>
        <v>439.8</v>
      </c>
      <c r="H53" s="54" t="n">
        <f aca="false">VLOOKUP((1000000*$H$11)+(100*$R$11)+$A53,data!$A$2:$Z$65536,17,FALSE())</f>
        <v>399.2</v>
      </c>
      <c r="I53" s="54" t="n">
        <f aca="false">VLOOKUP((1000000*$H$11)+(100*$R$11)+$A53,data!$A$2:$Z$65536,18,FALSE())</f>
        <v>333</v>
      </c>
      <c r="J53" s="54" t="n">
        <f aca="false">VLOOKUP((1000000*$H$11)+(100*$R$11)+$A53,data!$A$2:$Z$65536,19,FALSE())</f>
        <v>594.8</v>
      </c>
      <c r="K53" s="54" t="n">
        <f aca="false">VLOOKUP((1000000*$H$11)+(100*$R$11)+$A53,data!$A$2:$Z$65536,20,FALSE())</f>
        <v>356.7</v>
      </c>
      <c r="L53" s="54" t="n">
        <f aca="false">VLOOKUP((1000000*$H$11)+(100*$R$11)+$A53,data!$A$2:$Z$65536,21,FALSE())</f>
        <v>450.6</v>
      </c>
      <c r="M53" s="54" t="n">
        <f aca="false">VLOOKUP((1000000*$H$11)+(100*$R$11)+$A53,data!$A$2:$Z$65536,22,FALSE())</f>
        <v>421.9</v>
      </c>
      <c r="N53" s="54" t="n">
        <f aca="false">VLOOKUP((1000000*$H$11)+(100*$R$11)+$A53,data!$A$2:$Z$65536,23,FALSE())</f>
        <v>254.3</v>
      </c>
      <c r="O53" s="54" t="n">
        <f aca="false">VLOOKUP((1000000*$H$11)+(100*$R$11)+$A53,data!$A$2:$Z$65536,24,FALSE())</f>
        <v>239.6</v>
      </c>
      <c r="P53" s="54" t="n">
        <f aca="false">VLOOKUP((1000000*$H$11)+(100*$R$11)+$A53,data!$A$2:$Z$65536,25,FALSE())</f>
        <v>352.9</v>
      </c>
      <c r="Q53" s="54" t="n">
        <f aca="false">VLOOKUP((1000000*$H$11)+(100*$R$11)+$A53,data!$A$2:$Z$65536,26,FALSE())</f>
        <v>329.1</v>
      </c>
      <c r="R53" s="55" t="n">
        <f aca="false">VLOOKUP((1000000*$H$11)+(100*$R$11)+$A53,data!$A$2:$Z$65536,9,FALSE())</f>
        <v>437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456.6</v>
      </c>
      <c r="E54" s="54" t="n">
        <f aca="false">VLOOKUP((1000000*$H$11)+(100*$R$11)+$A54,data!$A$2:$Z$65536,14,FALSE())</f>
        <v>481.4</v>
      </c>
      <c r="F54" s="54" t="n">
        <f aca="false">VLOOKUP((1000000*$H$11)+(100*$R$11)+$A54,data!$A$2:$Z$65536,15,FALSE())</f>
        <v>456.6</v>
      </c>
      <c r="G54" s="54" t="n">
        <f aca="false">VLOOKUP((1000000*$H$11)+(100*$R$11)+$A54,data!$A$2:$Z$65536,16,FALSE())</f>
        <v>526.3</v>
      </c>
      <c r="H54" s="54" t="n">
        <f aca="false">VLOOKUP((1000000*$H$11)+(100*$R$11)+$A54,data!$A$2:$Z$65536,17,FALSE())</f>
        <v>463.1</v>
      </c>
      <c r="I54" s="54" t="n">
        <f aca="false">VLOOKUP((1000000*$H$11)+(100*$R$11)+$A54,data!$A$2:$Z$65536,18,FALSE())</f>
        <v>401.2</v>
      </c>
      <c r="J54" s="54" t="n">
        <f aca="false">VLOOKUP((1000000*$H$11)+(100*$R$11)+$A54,data!$A$2:$Z$65536,19,FALSE())</f>
        <v>643.3</v>
      </c>
      <c r="K54" s="54" t="n">
        <f aca="false">VLOOKUP((1000000*$H$11)+(100*$R$11)+$A54,data!$A$2:$Z$65536,20,FALSE())</f>
        <v>380.7</v>
      </c>
      <c r="L54" s="54" t="n">
        <f aca="false">VLOOKUP((1000000*$H$11)+(100*$R$11)+$A54,data!$A$2:$Z$65536,21,FALSE())</f>
        <v>565</v>
      </c>
      <c r="M54" s="54" t="n">
        <f aca="false">VLOOKUP((1000000*$H$11)+(100*$R$11)+$A54,data!$A$2:$Z$65536,22,FALSE())</f>
        <v>487</v>
      </c>
      <c r="N54" s="54" t="n">
        <f aca="false">VLOOKUP((1000000*$H$11)+(100*$R$11)+$A54,data!$A$2:$Z$65536,23,FALSE())</f>
        <v>401.3</v>
      </c>
      <c r="O54" s="54" t="n">
        <f aca="false">VLOOKUP((1000000*$H$11)+(100*$R$11)+$A54,data!$A$2:$Z$65536,24,FALSE())</f>
        <v>161.3</v>
      </c>
      <c r="P54" s="54" t="n">
        <f aca="false">VLOOKUP((1000000*$H$11)+(100*$R$11)+$A54,data!$A$2:$Z$65536,25,FALSE())</f>
        <v>463.2</v>
      </c>
      <c r="Q54" s="54" t="n">
        <f aca="false">VLOOKUP((1000000*$H$11)+(100*$R$11)+$A54,data!$A$2:$Z$65536,26,FALSE())</f>
        <v>528.3</v>
      </c>
      <c r="R54" s="55" t="n">
        <f aca="false">VLOOKUP((1000000*$H$11)+(100*$R$11)+$A54,data!$A$2:$Z$65536,9,FALSE())</f>
        <v>507.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15.1</v>
      </c>
      <c r="E55" s="60" t="n">
        <f aca="false">VLOOKUP((1000000*$H$11)+(100*$R$11)+$A55,data!$A$2:$Z$65536,14,FALSE())</f>
        <v>421</v>
      </c>
      <c r="F55" s="60" t="n">
        <f aca="false">VLOOKUP((1000000*$H$11)+(100*$R$11)+$A55,data!$A$2:$Z$65536,15,FALSE())</f>
        <v>387.5</v>
      </c>
      <c r="G55" s="60" t="n">
        <f aca="false">VLOOKUP((1000000*$H$11)+(100*$R$11)+$A55,data!$A$2:$Z$65536,16,FALSE())</f>
        <v>478.8</v>
      </c>
      <c r="H55" s="60" t="n">
        <f aca="false">VLOOKUP((1000000*$H$11)+(100*$R$11)+$A55,data!$A$2:$Z$65536,17,FALSE())</f>
        <v>459.1</v>
      </c>
      <c r="I55" s="60" t="n">
        <f aca="false">VLOOKUP((1000000*$H$11)+(100*$R$11)+$A55,data!$A$2:$Z$65536,18,FALSE())</f>
        <v>343.6</v>
      </c>
      <c r="J55" s="60" t="n">
        <f aca="false">VLOOKUP((1000000*$H$11)+(100*$R$11)+$A55,data!$A$2:$Z$65536,19,FALSE())</f>
        <v>553.9</v>
      </c>
      <c r="K55" s="60" t="n">
        <f aca="false">VLOOKUP((1000000*$H$11)+(100*$R$11)+$A55,data!$A$2:$Z$65536,20,FALSE())</f>
        <v>348.1</v>
      </c>
      <c r="L55" s="60" t="n">
        <f aca="false">VLOOKUP((1000000*$H$11)+(100*$R$11)+$A55,data!$A$2:$Z$65536,21,FALSE())</f>
        <v>441.5</v>
      </c>
      <c r="M55" s="60" t="n">
        <f aca="false">VLOOKUP((1000000*$H$11)+(100*$R$11)+$A55,data!$A$2:$Z$65536,22,FALSE())</f>
        <v>439.4</v>
      </c>
      <c r="N55" s="60" t="n">
        <f aca="false">VLOOKUP((1000000*$H$11)+(100*$R$11)+$A55,data!$A$2:$Z$65536,23,FALSE())</f>
        <v>178.9</v>
      </c>
      <c r="O55" s="60" t="n">
        <f aca="false">VLOOKUP((1000000*$H$11)+(100*$R$11)+$A55,data!$A$2:$Z$65536,24,FALSE())</f>
        <v>252</v>
      </c>
      <c r="P55" s="60" t="n">
        <f aca="false">VLOOKUP((1000000*$H$11)+(100*$R$11)+$A55,data!$A$2:$Z$65536,25,FALSE())</f>
        <v>353.8</v>
      </c>
      <c r="Q55" s="60" t="n">
        <f aca="false">VLOOKUP((1000000*$H$11)+(100*$R$11)+$A55,data!$A$2:$Z$65536,26,FALSE())</f>
        <v>484.4</v>
      </c>
      <c r="R55" s="61" t="n">
        <f aca="false">VLOOKUP((1000000*$H$11)+(100*$R$11)+$A55,data!$A$2:$Z$65536,9,FALSE())</f>
        <v>437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2.7</v>
      </c>
      <c r="E57" s="54" t="n">
        <f aca="false">VLOOKUP((1000000*$H$11)+(100*$R$11)+$A57,data!$A$2:$Z$65536,14,FALSE())</f>
        <v>73.2</v>
      </c>
      <c r="F57" s="54" t="n">
        <f aca="false">VLOOKUP((1000000*$H$11)+(100*$R$11)+$A57,data!$A$2:$Z$65536,15,FALSE())</f>
        <v>84.9</v>
      </c>
      <c r="G57" s="54" t="n">
        <f aca="false">VLOOKUP((1000000*$H$11)+(100*$R$11)+$A57,data!$A$2:$Z$65536,16,FALSE())</f>
        <v>82.5</v>
      </c>
      <c r="H57" s="54" t="n">
        <f aca="false">VLOOKUP((1000000*$H$11)+(100*$R$11)+$A57,data!$A$2:$Z$65536,17,FALSE())</f>
        <v>68.9</v>
      </c>
      <c r="I57" s="54" t="n">
        <f aca="false">VLOOKUP((1000000*$H$11)+(100*$R$11)+$A57,data!$A$2:$Z$65536,18,FALSE())</f>
        <v>61.6</v>
      </c>
      <c r="J57" s="54" t="n">
        <f aca="false">VLOOKUP((1000000*$H$11)+(100*$R$11)+$A57,data!$A$2:$Z$65536,19,FALSE())</f>
        <v>96</v>
      </c>
      <c r="K57" s="54" t="n">
        <f aca="false">VLOOKUP((1000000*$H$11)+(100*$R$11)+$A57,data!$A$2:$Z$65536,20,FALSE())</f>
        <v>75.3</v>
      </c>
      <c r="L57" s="54" t="n">
        <f aca="false">VLOOKUP((1000000*$H$11)+(100*$R$11)+$A57,data!$A$2:$Z$65536,21,FALSE())</f>
        <v>79.8</v>
      </c>
      <c r="M57" s="54" t="n">
        <f aca="false">VLOOKUP((1000000*$H$11)+(100*$R$11)+$A57,data!$A$2:$Z$65536,22,FALSE())</f>
        <v>70.4</v>
      </c>
      <c r="N57" s="54" t="n">
        <f aca="false">VLOOKUP((1000000*$H$11)+(100*$R$11)+$A57,data!$A$2:$Z$65536,23,FALSE())</f>
        <v>55</v>
      </c>
      <c r="O57" s="54" t="n">
        <f aca="false">VLOOKUP((1000000*$H$11)+(100*$R$11)+$A57,data!$A$2:$Z$65536,24,FALSE())</f>
        <v>44.1</v>
      </c>
      <c r="P57" s="54" t="n">
        <f aca="false">VLOOKUP((1000000*$H$11)+(100*$R$11)+$A57,data!$A$2:$Z$65536,25,FALSE())</f>
        <v>76.3</v>
      </c>
      <c r="Q57" s="54" t="n">
        <f aca="false">VLOOKUP((1000000*$H$11)+(100*$R$11)+$A57,data!$A$2:$Z$65536,26,FALSE())</f>
        <v>89.3</v>
      </c>
      <c r="R57" s="55" t="n">
        <f aca="false">VLOOKUP((1000000*$H$11)+(100*$R$11)+$A57,data!$A$2:$Z$65536,9,FALSE())</f>
        <v>79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8.6</v>
      </c>
      <c r="E58" s="69" t="n">
        <f aca="false">VLOOKUP((1000000*$H$11)+(100*$R$11)+$A58,data!$A$2:$Z$65536,14,FALSE())</f>
        <v>66.5</v>
      </c>
      <c r="F58" s="69" t="n">
        <f aca="false">VLOOKUP((1000000*$H$11)+(100*$R$11)+$A58,data!$A$2:$Z$65536,15,FALSE())</f>
        <v>78.6</v>
      </c>
      <c r="G58" s="69" t="n">
        <f aca="false">VLOOKUP((1000000*$H$11)+(100*$R$11)+$A58,data!$A$2:$Z$65536,16,FALSE())</f>
        <v>78.4</v>
      </c>
      <c r="H58" s="69" t="n">
        <f aca="false">VLOOKUP((1000000*$H$11)+(100*$R$11)+$A58,data!$A$2:$Z$65536,17,FALSE())</f>
        <v>64.8</v>
      </c>
      <c r="I58" s="69" t="n">
        <f aca="false">VLOOKUP((1000000*$H$11)+(100*$R$11)+$A58,data!$A$2:$Z$65536,18,FALSE())</f>
        <v>58.7</v>
      </c>
      <c r="J58" s="69" t="n">
        <f aca="false">VLOOKUP((1000000*$H$11)+(100*$R$11)+$A58,data!$A$2:$Z$65536,19,FALSE())</f>
        <v>93.6</v>
      </c>
      <c r="K58" s="69" t="n">
        <f aca="false">VLOOKUP((1000000*$H$11)+(100*$R$11)+$A58,data!$A$2:$Z$65536,20,FALSE())</f>
        <v>71.1</v>
      </c>
      <c r="L58" s="69" t="n">
        <f aca="false">VLOOKUP((1000000*$H$11)+(100*$R$11)+$A58,data!$A$2:$Z$65536,21,FALSE())</f>
        <v>76.6</v>
      </c>
      <c r="M58" s="69" t="n">
        <f aca="false">VLOOKUP((1000000*$H$11)+(100*$R$11)+$A58,data!$A$2:$Z$65536,22,FALSE())</f>
        <v>67.9</v>
      </c>
      <c r="N58" s="69" t="n">
        <f aca="false">VLOOKUP((1000000*$H$11)+(100*$R$11)+$A58,data!$A$2:$Z$65536,23,FALSE())</f>
        <v>42.3</v>
      </c>
      <c r="O58" s="69" t="n">
        <f aca="false">VLOOKUP((1000000*$H$11)+(100*$R$11)+$A58,data!$A$2:$Z$65536,24,FALSE())</f>
        <v>33.4</v>
      </c>
      <c r="P58" s="69" t="n">
        <f aca="false">VLOOKUP((1000000*$H$11)+(100*$R$11)+$A58,data!$A$2:$Z$65536,25,FALSE())</f>
        <v>72.6</v>
      </c>
      <c r="Q58" s="69" t="n">
        <f aca="false">VLOOKUP((1000000*$H$11)+(100*$R$11)+$A58,data!$A$2:$Z$65536,26,FALSE())</f>
        <v>74.6</v>
      </c>
      <c r="R58" s="70" t="n">
        <f aca="false">VLOOKUP((1000000*$H$11)+(100*$R$11)+$A58,data!$A$2:$Z$65536,9,FALSE())</f>
        <v>78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86.9</v>
      </c>
      <c r="E59" s="75" t="n">
        <f aca="false">VLOOKUP((1000000*$H$11)+(100*$R$11)+$A59,data!$A$2:$Z$65536,14,FALSE())</f>
        <v>80.5</v>
      </c>
      <c r="F59" s="75" t="n">
        <f aca="false">VLOOKUP((1000000*$H$11)+(100*$R$11)+$A59,data!$A$2:$Z$65536,15,FALSE())</f>
        <v>91.7</v>
      </c>
      <c r="G59" s="75" t="n">
        <f aca="false">VLOOKUP((1000000*$H$11)+(100*$R$11)+$A59,data!$A$2:$Z$65536,16,FALSE())</f>
        <v>86.7</v>
      </c>
      <c r="H59" s="75" t="n">
        <f aca="false">VLOOKUP((1000000*$H$11)+(100*$R$11)+$A59,data!$A$2:$Z$65536,17,FALSE())</f>
        <v>73.2</v>
      </c>
      <c r="I59" s="75" t="n">
        <f aca="false">VLOOKUP((1000000*$H$11)+(100*$R$11)+$A59,data!$A$2:$Z$65536,18,FALSE())</f>
        <v>64.5</v>
      </c>
      <c r="J59" s="75" t="n">
        <f aca="false">VLOOKUP((1000000*$H$11)+(100*$R$11)+$A59,data!$A$2:$Z$65536,19,FALSE())</f>
        <v>98.5</v>
      </c>
      <c r="K59" s="75" t="n">
        <f aca="false">VLOOKUP((1000000*$H$11)+(100*$R$11)+$A59,data!$A$2:$Z$65536,20,FALSE())</f>
        <v>79.7</v>
      </c>
      <c r="L59" s="75" t="n">
        <f aca="false">VLOOKUP((1000000*$H$11)+(100*$R$11)+$A59,data!$A$2:$Z$65536,21,FALSE())</f>
        <v>83.2</v>
      </c>
      <c r="M59" s="75" t="n">
        <f aca="false">VLOOKUP((1000000*$H$11)+(100*$R$11)+$A59,data!$A$2:$Z$65536,22,FALSE())</f>
        <v>73</v>
      </c>
      <c r="N59" s="75" t="n">
        <f aca="false">VLOOKUP((1000000*$H$11)+(100*$R$11)+$A59,data!$A$2:$Z$65536,23,FALSE())</f>
        <v>70.5</v>
      </c>
      <c r="O59" s="75" t="n">
        <f aca="false">VLOOKUP((1000000*$H$11)+(100*$R$11)+$A59,data!$A$2:$Z$65536,24,FALSE())</f>
        <v>57.3</v>
      </c>
      <c r="P59" s="75" t="n">
        <f aca="false">VLOOKUP((1000000*$H$11)+(100*$R$11)+$A59,data!$A$2:$Z$65536,25,FALSE())</f>
        <v>80.2</v>
      </c>
      <c r="Q59" s="75" t="n">
        <f aca="false">VLOOKUP((1000000*$H$11)+(100*$R$11)+$A59,data!$A$2:$Z$65536,26,FALSE())</f>
        <v>106.2</v>
      </c>
      <c r="R59" s="76" t="n">
        <f aca="false">VLOOKUP((1000000*$H$11)+(100*$R$11)+$A59,data!$A$2:$Z$65536,9,FALSE())</f>
        <v>80.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2.3</v>
      </c>
      <c r="E61" s="54" t="n">
        <f aca="false">VLOOKUP((1000000*$H$11)+(100*$R$11)+$A61,data!$A$2:$Z$65536,14,FALSE())</f>
        <v>42.8</v>
      </c>
      <c r="F61" s="54" t="n">
        <f aca="false">VLOOKUP((1000000*$H$11)+(100*$R$11)+$A61,data!$A$2:$Z$65536,15,FALSE())</f>
        <v>46.3</v>
      </c>
      <c r="G61" s="54" t="n">
        <f aca="false">VLOOKUP((1000000*$H$11)+(100*$R$11)+$A61,data!$A$2:$Z$65536,16,FALSE())</f>
        <v>56.2</v>
      </c>
      <c r="H61" s="54" t="n">
        <f aca="false">VLOOKUP((1000000*$H$11)+(100*$R$11)+$A61,data!$A$2:$Z$65536,17,FALSE())</f>
        <v>49.9</v>
      </c>
      <c r="I61" s="54" t="n">
        <f aca="false">VLOOKUP((1000000*$H$11)+(100*$R$11)+$A61,data!$A$2:$Z$65536,18,FALSE())</f>
        <v>44.3</v>
      </c>
      <c r="J61" s="54" t="n">
        <f aca="false">VLOOKUP((1000000*$H$11)+(100*$R$11)+$A61,data!$A$2:$Z$65536,19,FALSE())</f>
        <v>73.3</v>
      </c>
      <c r="K61" s="54" t="n">
        <f aca="false">VLOOKUP((1000000*$H$11)+(100*$R$11)+$A61,data!$A$2:$Z$65536,20,FALSE())</f>
        <v>46.5</v>
      </c>
      <c r="L61" s="54" t="n">
        <f aca="false">VLOOKUP((1000000*$H$11)+(100*$R$11)+$A61,data!$A$2:$Z$65536,21,FALSE())</f>
        <v>59.5</v>
      </c>
      <c r="M61" s="54" t="n">
        <f aca="false">VLOOKUP((1000000*$H$11)+(100*$R$11)+$A61,data!$A$2:$Z$65536,22,FALSE())</f>
        <v>55.5</v>
      </c>
      <c r="N61" s="54" t="n">
        <f aca="false">VLOOKUP((1000000*$H$11)+(100*$R$11)+$A61,data!$A$2:$Z$65536,23,FALSE())</f>
        <v>35.1</v>
      </c>
      <c r="O61" s="54" t="n">
        <f aca="false">VLOOKUP((1000000*$H$11)+(100*$R$11)+$A61,data!$A$2:$Z$65536,24,FALSE())</f>
        <v>32.4</v>
      </c>
      <c r="P61" s="54" t="n">
        <f aca="false">VLOOKUP((1000000*$H$11)+(100*$R$11)+$A61,data!$A$2:$Z$65536,25,FALSE())</f>
        <v>47.7</v>
      </c>
      <c r="Q61" s="54" t="n">
        <f aca="false">VLOOKUP((1000000*$H$11)+(100*$R$11)+$A61,data!$A$2:$Z$65536,26,FALSE())</f>
        <v>52</v>
      </c>
      <c r="R61" s="55" t="n">
        <f aca="false">VLOOKUP((1000000*$H$11)+(100*$R$11)+$A61,data!$A$2:$Z$65536,9,FALSE())</f>
        <v>55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9.6</v>
      </c>
      <c r="E62" s="69" t="n">
        <f aca="false">VLOOKUP((1000000*$H$11)+(100*$R$11)+$A62,data!$A$2:$Z$65536,14,FALSE())</f>
        <v>38.6</v>
      </c>
      <c r="F62" s="69" t="n">
        <f aca="false">VLOOKUP((1000000*$H$11)+(100*$R$11)+$A62,data!$A$2:$Z$65536,15,FALSE())</f>
        <v>42.6</v>
      </c>
      <c r="G62" s="69" t="n">
        <f aca="false">VLOOKUP((1000000*$H$11)+(100*$R$11)+$A62,data!$A$2:$Z$65536,16,FALSE())</f>
        <v>53.3</v>
      </c>
      <c r="H62" s="69" t="n">
        <f aca="false">VLOOKUP((1000000*$H$11)+(100*$R$11)+$A62,data!$A$2:$Z$65536,17,FALSE())</f>
        <v>46.8</v>
      </c>
      <c r="I62" s="69" t="n">
        <f aca="false">VLOOKUP((1000000*$H$11)+(100*$R$11)+$A62,data!$A$2:$Z$65536,18,FALSE())</f>
        <v>42.1</v>
      </c>
      <c r="J62" s="69" t="n">
        <f aca="false">VLOOKUP((1000000*$H$11)+(100*$R$11)+$A62,data!$A$2:$Z$65536,19,FALSE())</f>
        <v>71.3</v>
      </c>
      <c r="K62" s="69" t="n">
        <f aca="false">VLOOKUP((1000000*$H$11)+(100*$R$11)+$A62,data!$A$2:$Z$65536,20,FALSE())</f>
        <v>43.8</v>
      </c>
      <c r="L62" s="69" t="n">
        <f aca="false">VLOOKUP((1000000*$H$11)+(100*$R$11)+$A62,data!$A$2:$Z$65536,21,FALSE())</f>
        <v>57</v>
      </c>
      <c r="M62" s="69" t="n">
        <f aca="false">VLOOKUP((1000000*$H$11)+(100*$R$11)+$A62,data!$A$2:$Z$65536,22,FALSE())</f>
        <v>53.4</v>
      </c>
      <c r="N62" s="69" t="n">
        <f aca="false">VLOOKUP((1000000*$H$11)+(100*$R$11)+$A62,data!$A$2:$Z$65536,23,FALSE())</f>
        <v>26</v>
      </c>
      <c r="O62" s="69" t="n">
        <f aca="false">VLOOKUP((1000000*$H$11)+(100*$R$11)+$A62,data!$A$2:$Z$65536,24,FALSE())</f>
        <v>23.9</v>
      </c>
      <c r="P62" s="69" t="n">
        <f aca="false">VLOOKUP((1000000*$H$11)+(100*$R$11)+$A62,data!$A$2:$Z$65536,25,FALSE())</f>
        <v>45.2</v>
      </c>
      <c r="Q62" s="69" t="n">
        <f aca="false">VLOOKUP((1000000*$H$11)+(100*$R$11)+$A62,data!$A$2:$Z$65536,26,FALSE())</f>
        <v>42.6</v>
      </c>
      <c r="R62" s="70" t="n">
        <f aca="false">VLOOKUP((1000000*$H$11)+(100*$R$11)+$A62,data!$A$2:$Z$65536,9,FALSE())</f>
        <v>5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55</v>
      </c>
      <c r="E63" s="75" t="n">
        <f aca="false">VLOOKUP((1000000*$H$11)+(100*$R$11)+$A63,data!$A$2:$Z$65536,14,FALSE())</f>
        <v>47.2</v>
      </c>
      <c r="F63" s="75" t="n">
        <f aca="false">VLOOKUP((1000000*$H$11)+(100*$R$11)+$A63,data!$A$2:$Z$65536,15,FALSE())</f>
        <v>50.2</v>
      </c>
      <c r="G63" s="75" t="n">
        <f aca="false">VLOOKUP((1000000*$H$11)+(100*$R$11)+$A63,data!$A$2:$Z$65536,16,FALSE())</f>
        <v>59.2</v>
      </c>
      <c r="H63" s="75" t="n">
        <f aca="false">VLOOKUP((1000000*$H$11)+(100*$R$11)+$A63,data!$A$2:$Z$65536,17,FALSE())</f>
        <v>53.1</v>
      </c>
      <c r="I63" s="75" t="n">
        <f aca="false">VLOOKUP((1000000*$H$11)+(100*$R$11)+$A63,data!$A$2:$Z$65536,18,FALSE())</f>
        <v>46.5</v>
      </c>
      <c r="J63" s="75" t="n">
        <f aca="false">VLOOKUP((1000000*$H$11)+(100*$R$11)+$A63,data!$A$2:$Z$65536,19,FALSE())</f>
        <v>75.3</v>
      </c>
      <c r="K63" s="75" t="n">
        <f aca="false">VLOOKUP((1000000*$H$11)+(100*$R$11)+$A63,data!$A$2:$Z$65536,20,FALSE())</f>
        <v>49.3</v>
      </c>
      <c r="L63" s="75" t="n">
        <f aca="false">VLOOKUP((1000000*$H$11)+(100*$R$11)+$A63,data!$A$2:$Z$65536,21,FALSE())</f>
        <v>62</v>
      </c>
      <c r="M63" s="75" t="n">
        <f aca="false">VLOOKUP((1000000*$H$11)+(100*$R$11)+$A63,data!$A$2:$Z$65536,22,FALSE())</f>
        <v>57.6</v>
      </c>
      <c r="N63" s="75" t="n">
        <f aca="false">VLOOKUP((1000000*$H$11)+(100*$R$11)+$A63,data!$A$2:$Z$65536,23,FALSE())</f>
        <v>45.5</v>
      </c>
      <c r="O63" s="75" t="n">
        <f aca="false">VLOOKUP((1000000*$H$11)+(100*$R$11)+$A63,data!$A$2:$Z$65536,24,FALSE())</f>
        <v>42.2</v>
      </c>
      <c r="P63" s="75" t="n">
        <f aca="false">VLOOKUP((1000000*$H$11)+(100*$R$11)+$A63,data!$A$2:$Z$65536,25,FALSE())</f>
        <v>50.2</v>
      </c>
      <c r="Q63" s="75" t="n">
        <f aca="false">VLOOKUP((1000000*$H$11)+(100*$R$11)+$A63,data!$A$2:$Z$65536,26,FALSE())</f>
        <v>62.3</v>
      </c>
      <c r="R63" s="76" t="n">
        <f aca="false">VLOOKUP((1000000*$H$11)+(100*$R$11)+$A63,data!$A$2:$Z$65536,9,FALSE())</f>
        <v>56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3.8</v>
      </c>
      <c r="E65" s="54" t="n">
        <f aca="false">VLOOKUP((1000000*$H$11)+(100*$R$11)+$A65,data!$A$2:$Z$65536,14,FALSE())</f>
        <v>27.4</v>
      </c>
      <c r="F65" s="54" t="n">
        <f aca="false">VLOOKUP((1000000*$H$11)+(100*$R$11)+$A65,data!$A$2:$Z$65536,15,FALSE())</f>
        <v>30</v>
      </c>
      <c r="G65" s="54" t="n">
        <f aca="false">VLOOKUP((1000000*$H$11)+(100*$R$11)+$A65,data!$A$2:$Z$65536,16,FALSE())</f>
        <v>36.2</v>
      </c>
      <c r="H65" s="54" t="n">
        <f aca="false">VLOOKUP((1000000*$H$11)+(100*$R$11)+$A65,data!$A$2:$Z$65536,17,FALSE())</f>
        <v>32.1</v>
      </c>
      <c r="I65" s="54" t="n">
        <f aca="false">VLOOKUP((1000000*$H$11)+(100*$R$11)+$A65,data!$A$2:$Z$65536,18,FALSE())</f>
        <v>28.8</v>
      </c>
      <c r="J65" s="54" t="n">
        <f aca="false">VLOOKUP((1000000*$H$11)+(100*$R$11)+$A65,data!$A$2:$Z$65536,19,FALSE())</f>
        <v>47.4</v>
      </c>
      <c r="K65" s="54" t="n">
        <f aca="false">VLOOKUP((1000000*$H$11)+(100*$R$11)+$A65,data!$A$2:$Z$65536,20,FALSE())</f>
        <v>30.4</v>
      </c>
      <c r="L65" s="54" t="n">
        <f aca="false">VLOOKUP((1000000*$H$11)+(100*$R$11)+$A65,data!$A$2:$Z$65536,21,FALSE())</f>
        <v>38.5</v>
      </c>
      <c r="M65" s="54" t="n">
        <f aca="false">VLOOKUP((1000000*$H$11)+(100*$R$11)+$A65,data!$A$2:$Z$65536,22,FALSE())</f>
        <v>36.1</v>
      </c>
      <c r="N65" s="54" t="n">
        <f aca="false">VLOOKUP((1000000*$H$11)+(100*$R$11)+$A65,data!$A$2:$Z$65536,23,FALSE())</f>
        <v>23.5</v>
      </c>
      <c r="O65" s="54" t="n">
        <f aca="false">VLOOKUP((1000000*$H$11)+(100*$R$11)+$A65,data!$A$2:$Z$65536,24,FALSE())</f>
        <v>21</v>
      </c>
      <c r="P65" s="54" t="n">
        <f aca="false">VLOOKUP((1000000*$H$11)+(100*$R$11)+$A65,data!$A$2:$Z$65536,25,FALSE())</f>
        <v>31</v>
      </c>
      <c r="Q65" s="54" t="n">
        <f aca="false">VLOOKUP((1000000*$H$11)+(100*$R$11)+$A65,data!$A$2:$Z$65536,26,FALSE())</f>
        <v>33.3</v>
      </c>
      <c r="R65" s="55" t="n">
        <f aca="false">VLOOKUP((1000000*$H$11)+(100*$R$11)+$A65,data!$A$2:$Z$65536,9,FALSE())</f>
        <v>36.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2</v>
      </c>
      <c r="E66" s="69" t="n">
        <f aca="false">VLOOKUP((1000000*$H$11)+(100*$R$11)+$A66,data!$A$2:$Z$65536,14,FALSE())</f>
        <v>24.6</v>
      </c>
      <c r="F66" s="69" t="n">
        <f aca="false">VLOOKUP((1000000*$H$11)+(100*$R$11)+$A66,data!$A$2:$Z$65536,15,FALSE())</f>
        <v>27.5</v>
      </c>
      <c r="G66" s="69" t="n">
        <f aca="false">VLOOKUP((1000000*$H$11)+(100*$R$11)+$A66,data!$A$2:$Z$65536,16,FALSE())</f>
        <v>34.2</v>
      </c>
      <c r="H66" s="69" t="n">
        <f aca="false">VLOOKUP((1000000*$H$11)+(100*$R$11)+$A66,data!$A$2:$Z$65536,17,FALSE())</f>
        <v>30</v>
      </c>
      <c r="I66" s="69" t="n">
        <f aca="false">VLOOKUP((1000000*$H$11)+(100*$R$11)+$A66,data!$A$2:$Z$65536,18,FALSE())</f>
        <v>27.4</v>
      </c>
      <c r="J66" s="69" t="n">
        <f aca="false">VLOOKUP((1000000*$H$11)+(100*$R$11)+$A66,data!$A$2:$Z$65536,19,FALSE())</f>
        <v>46.1</v>
      </c>
      <c r="K66" s="69" t="n">
        <f aca="false">VLOOKUP((1000000*$H$11)+(100*$R$11)+$A66,data!$A$2:$Z$65536,20,FALSE())</f>
        <v>28.5</v>
      </c>
      <c r="L66" s="69" t="n">
        <f aca="false">VLOOKUP((1000000*$H$11)+(100*$R$11)+$A66,data!$A$2:$Z$65536,21,FALSE())</f>
        <v>36.8</v>
      </c>
      <c r="M66" s="69" t="n">
        <f aca="false">VLOOKUP((1000000*$H$11)+(100*$R$11)+$A66,data!$A$2:$Z$65536,22,FALSE())</f>
        <v>34.7</v>
      </c>
      <c r="N66" s="69" t="n">
        <f aca="false">VLOOKUP((1000000*$H$11)+(100*$R$11)+$A66,data!$A$2:$Z$65536,23,FALSE())</f>
        <v>16.9</v>
      </c>
      <c r="O66" s="69" t="n">
        <f aca="false">VLOOKUP((1000000*$H$11)+(100*$R$11)+$A66,data!$A$2:$Z$65536,24,FALSE())</f>
        <v>15.4</v>
      </c>
      <c r="P66" s="69" t="n">
        <f aca="false">VLOOKUP((1000000*$H$11)+(100*$R$11)+$A66,data!$A$2:$Z$65536,25,FALSE())</f>
        <v>29.3</v>
      </c>
      <c r="Q66" s="69" t="n">
        <f aca="false">VLOOKUP((1000000*$H$11)+(100*$R$11)+$A66,data!$A$2:$Z$65536,26,FALSE())</f>
        <v>27</v>
      </c>
      <c r="R66" s="70" t="n">
        <f aca="false">VLOOKUP((1000000*$H$11)+(100*$R$11)+$A66,data!$A$2:$Z$65536,9,FALSE())</f>
        <v>35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5.6</v>
      </c>
      <c r="E67" s="75" t="n">
        <f aca="false">VLOOKUP((1000000*$H$11)+(100*$R$11)+$A67,data!$A$2:$Z$65536,14,FALSE())</f>
        <v>30.3</v>
      </c>
      <c r="F67" s="75" t="n">
        <f aca="false">VLOOKUP((1000000*$H$11)+(100*$R$11)+$A67,data!$A$2:$Z$65536,15,FALSE())</f>
        <v>32.6</v>
      </c>
      <c r="G67" s="75" t="n">
        <f aca="false">VLOOKUP((1000000*$H$11)+(100*$R$11)+$A67,data!$A$2:$Z$65536,16,FALSE())</f>
        <v>38.2</v>
      </c>
      <c r="H67" s="75" t="n">
        <f aca="false">VLOOKUP((1000000*$H$11)+(100*$R$11)+$A67,data!$A$2:$Z$65536,17,FALSE())</f>
        <v>34.2</v>
      </c>
      <c r="I67" s="75" t="n">
        <f aca="false">VLOOKUP((1000000*$H$11)+(100*$R$11)+$A67,data!$A$2:$Z$65536,18,FALSE())</f>
        <v>30.3</v>
      </c>
      <c r="J67" s="75" t="n">
        <f aca="false">VLOOKUP((1000000*$H$11)+(100*$R$11)+$A67,data!$A$2:$Z$65536,19,FALSE())</f>
        <v>48.7</v>
      </c>
      <c r="K67" s="75" t="n">
        <f aca="false">VLOOKUP((1000000*$H$11)+(100*$R$11)+$A67,data!$A$2:$Z$65536,20,FALSE())</f>
        <v>32.3</v>
      </c>
      <c r="L67" s="75" t="n">
        <f aca="false">VLOOKUP((1000000*$H$11)+(100*$R$11)+$A67,data!$A$2:$Z$65536,21,FALSE())</f>
        <v>40.2</v>
      </c>
      <c r="M67" s="75" t="n">
        <f aca="false">VLOOKUP((1000000*$H$11)+(100*$R$11)+$A67,data!$A$2:$Z$65536,22,FALSE())</f>
        <v>37.5</v>
      </c>
      <c r="N67" s="75" t="n">
        <f aca="false">VLOOKUP((1000000*$H$11)+(100*$R$11)+$A67,data!$A$2:$Z$65536,23,FALSE())</f>
        <v>31.2</v>
      </c>
      <c r="O67" s="75" t="n">
        <f aca="false">VLOOKUP((1000000*$H$11)+(100*$R$11)+$A67,data!$A$2:$Z$65536,24,FALSE())</f>
        <v>27.5</v>
      </c>
      <c r="P67" s="75" t="n">
        <f aca="false">VLOOKUP((1000000*$H$11)+(100*$R$11)+$A67,data!$A$2:$Z$65536,25,FALSE())</f>
        <v>32.7</v>
      </c>
      <c r="Q67" s="75" t="n">
        <f aca="false">VLOOKUP((1000000*$H$11)+(100*$R$11)+$A67,data!$A$2:$Z$65536,26,FALSE())</f>
        <v>40.2</v>
      </c>
      <c r="R67" s="76" t="n">
        <f aca="false">VLOOKUP((1000000*$H$11)+(100*$R$11)+$A67,data!$A$2:$Z$65536,9,FALSE())</f>
        <v>36.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3.7</v>
      </c>
      <c r="E69" s="54" t="n">
        <f aca="false">VLOOKUP((1000000*$H$11)+(100*$R$11)+$A69,data!$A$2:$Z$65536,14,FALSE())</f>
        <v>77.8</v>
      </c>
      <c r="F69" s="54" t="n">
        <f aca="false">VLOOKUP((1000000*$H$11)+(100*$R$11)+$A69,data!$A$2:$Z$65536,15,FALSE())</f>
        <v>83.7</v>
      </c>
      <c r="G69" s="54" t="n">
        <f aca="false">VLOOKUP((1000000*$H$11)+(100*$R$11)+$A69,data!$A$2:$Z$65536,16,FALSE())</f>
        <v>100.6</v>
      </c>
      <c r="H69" s="54" t="n">
        <f aca="false">VLOOKUP((1000000*$H$11)+(100*$R$11)+$A69,data!$A$2:$Z$65536,17,FALSE())</f>
        <v>88.9</v>
      </c>
      <c r="I69" s="54" t="n">
        <f aca="false">VLOOKUP((1000000*$H$11)+(100*$R$11)+$A69,data!$A$2:$Z$65536,18,FALSE())</f>
        <v>79.1</v>
      </c>
      <c r="J69" s="54" t="n">
        <f aca="false">VLOOKUP((1000000*$H$11)+(100*$R$11)+$A69,data!$A$2:$Z$65536,19,FALSE())</f>
        <v>131.5</v>
      </c>
      <c r="K69" s="54" t="n">
        <f aca="false">VLOOKUP((1000000*$H$11)+(100*$R$11)+$A69,data!$A$2:$Z$65536,20,FALSE())</f>
        <v>82.5</v>
      </c>
      <c r="L69" s="54" t="n">
        <f aca="false">VLOOKUP((1000000*$H$11)+(100*$R$11)+$A69,data!$A$2:$Z$65536,21,FALSE())</f>
        <v>106.6</v>
      </c>
      <c r="M69" s="54" t="n">
        <f aca="false">VLOOKUP((1000000*$H$11)+(100*$R$11)+$A69,data!$A$2:$Z$65536,22,FALSE())</f>
        <v>99.3</v>
      </c>
      <c r="N69" s="54" t="n">
        <f aca="false">VLOOKUP((1000000*$H$11)+(100*$R$11)+$A69,data!$A$2:$Z$65536,23,FALSE())</f>
        <v>60.5</v>
      </c>
      <c r="O69" s="54" t="n">
        <f aca="false">VLOOKUP((1000000*$H$11)+(100*$R$11)+$A69,data!$A$2:$Z$65536,24,FALSE())</f>
        <v>54.9</v>
      </c>
      <c r="P69" s="54" t="n">
        <f aca="false">VLOOKUP((1000000*$H$11)+(100*$R$11)+$A69,data!$A$2:$Z$65536,25,FALSE())</f>
        <v>85.3</v>
      </c>
      <c r="Q69" s="54" t="n">
        <f aca="false">VLOOKUP((1000000*$H$11)+(100*$R$11)+$A69,data!$A$2:$Z$65536,26,FALSE())</f>
        <v>90.1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9.1</v>
      </c>
      <c r="E70" s="69" t="n">
        <f aca="false">VLOOKUP((1000000*$H$11)+(100*$R$11)+$A70,data!$A$2:$Z$65536,14,FALSE())</f>
        <v>70.6</v>
      </c>
      <c r="F70" s="69" t="n">
        <f aca="false">VLOOKUP((1000000*$H$11)+(100*$R$11)+$A70,data!$A$2:$Z$65536,15,FALSE())</f>
        <v>77.4</v>
      </c>
      <c r="G70" s="69" t="n">
        <f aca="false">VLOOKUP((1000000*$H$11)+(100*$R$11)+$A70,data!$A$2:$Z$65536,16,FALSE())</f>
        <v>95.6</v>
      </c>
      <c r="H70" s="69" t="n">
        <f aca="false">VLOOKUP((1000000*$H$11)+(100*$R$11)+$A70,data!$A$2:$Z$65536,17,FALSE())</f>
        <v>83.6</v>
      </c>
      <c r="I70" s="69" t="n">
        <f aca="false">VLOOKUP((1000000*$H$11)+(100*$R$11)+$A70,data!$A$2:$Z$65536,18,FALSE())</f>
        <v>75.4</v>
      </c>
      <c r="J70" s="69" t="n">
        <f aca="false">VLOOKUP((1000000*$H$11)+(100*$R$11)+$A70,data!$A$2:$Z$65536,19,FALSE())</f>
        <v>128.2</v>
      </c>
      <c r="K70" s="69" t="n">
        <f aca="false">VLOOKUP((1000000*$H$11)+(100*$R$11)+$A70,data!$A$2:$Z$65536,20,FALSE())</f>
        <v>77.9</v>
      </c>
      <c r="L70" s="69" t="n">
        <f aca="false">VLOOKUP((1000000*$H$11)+(100*$R$11)+$A70,data!$A$2:$Z$65536,21,FALSE())</f>
        <v>102.3</v>
      </c>
      <c r="M70" s="69" t="n">
        <f aca="false">VLOOKUP((1000000*$H$11)+(100*$R$11)+$A70,data!$A$2:$Z$65536,22,FALSE())</f>
        <v>95.8</v>
      </c>
      <c r="N70" s="69" t="n">
        <f aca="false">VLOOKUP((1000000*$H$11)+(100*$R$11)+$A70,data!$A$2:$Z$65536,23,FALSE())</f>
        <v>46.5</v>
      </c>
      <c r="O70" s="69" t="n">
        <f aca="false">VLOOKUP((1000000*$H$11)+(100*$R$11)+$A70,data!$A$2:$Z$65536,24,FALSE())</f>
        <v>41.6</v>
      </c>
      <c r="P70" s="69" t="n">
        <f aca="false">VLOOKUP((1000000*$H$11)+(100*$R$11)+$A70,data!$A$2:$Z$65536,25,FALSE())</f>
        <v>81.2</v>
      </c>
      <c r="Q70" s="69" t="n">
        <f aca="false">VLOOKUP((1000000*$H$11)+(100*$R$11)+$A70,data!$A$2:$Z$65536,26,FALSE())</f>
        <v>75.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98.5</v>
      </c>
      <c r="E71" s="75" t="n">
        <f aca="false">VLOOKUP((1000000*$H$11)+(100*$R$11)+$A71,data!$A$2:$Z$65536,14,FALSE())</f>
        <v>85.5</v>
      </c>
      <c r="F71" s="75" t="n">
        <f aca="false">VLOOKUP((1000000*$H$11)+(100*$R$11)+$A71,data!$A$2:$Z$65536,15,FALSE())</f>
        <v>90.4</v>
      </c>
      <c r="G71" s="75" t="n">
        <f aca="false">VLOOKUP((1000000*$H$11)+(100*$R$11)+$A71,data!$A$2:$Z$65536,16,FALSE())</f>
        <v>105.7</v>
      </c>
      <c r="H71" s="75" t="n">
        <f aca="false">VLOOKUP((1000000*$H$11)+(100*$R$11)+$A71,data!$A$2:$Z$65536,17,FALSE())</f>
        <v>94.5</v>
      </c>
      <c r="I71" s="75" t="n">
        <f aca="false">VLOOKUP((1000000*$H$11)+(100*$R$11)+$A71,data!$A$2:$Z$65536,18,FALSE())</f>
        <v>82.9</v>
      </c>
      <c r="J71" s="75" t="n">
        <f aca="false">VLOOKUP((1000000*$H$11)+(100*$R$11)+$A71,data!$A$2:$Z$65536,19,FALSE())</f>
        <v>134.9</v>
      </c>
      <c r="K71" s="75" t="n">
        <f aca="false">VLOOKUP((1000000*$H$11)+(100*$R$11)+$A71,data!$A$2:$Z$65536,20,FALSE())</f>
        <v>87.3</v>
      </c>
      <c r="L71" s="75" t="n">
        <f aca="false">VLOOKUP((1000000*$H$11)+(100*$R$11)+$A71,data!$A$2:$Z$65536,21,FALSE())</f>
        <v>111.1</v>
      </c>
      <c r="M71" s="75" t="n">
        <f aca="false">VLOOKUP((1000000*$H$11)+(100*$R$11)+$A71,data!$A$2:$Z$65536,22,FALSE())</f>
        <v>103</v>
      </c>
      <c r="N71" s="75" t="n">
        <f aca="false">VLOOKUP((1000000*$H$11)+(100*$R$11)+$A71,data!$A$2:$Z$65536,23,FALSE())</f>
        <v>77.5</v>
      </c>
      <c r="O71" s="75" t="n">
        <f aca="false">VLOOKUP((1000000*$H$11)+(100*$R$11)+$A71,data!$A$2:$Z$65536,24,FALSE())</f>
        <v>71.4</v>
      </c>
      <c r="P71" s="75" t="n">
        <f aca="false">VLOOKUP((1000000*$H$11)+(100*$R$11)+$A71,data!$A$2:$Z$65536,25,FALSE())</f>
        <v>89.7</v>
      </c>
      <c r="Q71" s="75" t="n">
        <f aca="false">VLOOKUP((1000000*$H$11)+(100*$R$11)+$A71,data!$A$2:$Z$65536,26,FALSE())</f>
        <v>107.2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3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1320</v>
      </c>
      <c r="C5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131000</v>
      </c>
      <c r="B2" s="0" t="s">
        <v>112</v>
      </c>
      <c r="C2" s="0" t="n">
        <v>1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31001</v>
      </c>
      <c r="B3" s="0" t="s">
        <v>112</v>
      </c>
      <c r="C3" s="0" t="n">
        <v>1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31002</v>
      </c>
      <c r="B4" s="0" t="s">
        <v>112</v>
      </c>
      <c r="C4" s="0" t="n">
        <v>1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31003</v>
      </c>
      <c r="B5" s="0" t="s">
        <v>112</v>
      </c>
      <c r="C5" s="0" t="n">
        <v>1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6</v>
      </c>
      <c r="I5" s="0" t="n">
        <v>2</v>
      </c>
      <c r="J5" s="0" t="n">
        <v>1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131004</v>
      </c>
      <c r="B6" s="0" t="s">
        <v>112</v>
      </c>
      <c r="C6" s="0" t="n">
        <v>1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7</v>
      </c>
      <c r="I6" s="0" t="n">
        <v>4</v>
      </c>
      <c r="J6" s="0" t="n">
        <v>1</v>
      </c>
      <c r="K6" s="0" t="n">
        <v>2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2</v>
      </c>
      <c r="W6" s="0" t="n">
        <v>1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31005</v>
      </c>
      <c r="B7" s="0" t="s">
        <v>112</v>
      </c>
      <c r="C7" s="0" t="n">
        <v>1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8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31006</v>
      </c>
      <c r="B8" s="0" t="s">
        <v>112</v>
      </c>
      <c r="C8" s="0" t="n">
        <v>1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9</v>
      </c>
      <c r="I8" s="0" t="n">
        <v>6</v>
      </c>
      <c r="J8" s="0" t="n">
        <v>0</v>
      </c>
      <c r="K8" s="0" t="n">
        <v>1</v>
      </c>
      <c r="L8" s="0" t="n">
        <v>5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4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31007</v>
      </c>
      <c r="B9" s="0" t="s">
        <v>112</v>
      </c>
      <c r="C9" s="0" t="n">
        <v>1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0</v>
      </c>
      <c r="I9" s="0" t="n">
        <v>31</v>
      </c>
      <c r="J9" s="0" t="n">
        <v>8</v>
      </c>
      <c r="K9" s="0" t="n">
        <v>6</v>
      </c>
      <c r="L9" s="0" t="n">
        <v>17</v>
      </c>
      <c r="M9" s="0" t="n">
        <v>1</v>
      </c>
      <c r="N9" s="0" t="n">
        <v>0</v>
      </c>
      <c r="O9" s="0" t="n">
        <v>1</v>
      </c>
      <c r="P9" s="0" t="n">
        <v>1</v>
      </c>
      <c r="Q9" s="0" t="n">
        <v>3</v>
      </c>
      <c r="R9" s="0" t="n">
        <v>2</v>
      </c>
      <c r="S9" s="0" t="n">
        <v>8</v>
      </c>
      <c r="T9" s="0" t="n">
        <v>1</v>
      </c>
      <c r="U9" s="0" t="n">
        <v>5</v>
      </c>
      <c r="V9" s="0" t="n">
        <v>4</v>
      </c>
      <c r="W9" s="0" t="n">
        <v>1</v>
      </c>
      <c r="X9" s="0" t="n">
        <v>0</v>
      </c>
      <c r="Y9" s="0" t="n">
        <v>4</v>
      </c>
      <c r="Z9" s="0" t="n">
        <v>0</v>
      </c>
    </row>
    <row r="10" customFormat="false" ht="12.75" hidden="false" customHeight="false" outlineLevel="0" collapsed="false">
      <c r="A10" s="0" t="n">
        <v>131008</v>
      </c>
      <c r="B10" s="0" t="s">
        <v>112</v>
      </c>
      <c r="C10" s="0" t="n">
        <v>1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1</v>
      </c>
      <c r="I10" s="0" t="n">
        <v>117</v>
      </c>
      <c r="J10" s="0" t="n">
        <v>19</v>
      </c>
      <c r="K10" s="0" t="n">
        <v>41</v>
      </c>
      <c r="L10" s="0" t="n">
        <v>57</v>
      </c>
      <c r="M10" s="0" t="n">
        <v>5</v>
      </c>
      <c r="N10" s="0" t="n">
        <v>4</v>
      </c>
      <c r="O10" s="0" t="n">
        <v>6</v>
      </c>
      <c r="P10" s="0" t="n">
        <v>9</v>
      </c>
      <c r="Q10" s="0" t="n">
        <v>7</v>
      </c>
      <c r="R10" s="0" t="n">
        <v>6</v>
      </c>
      <c r="S10" s="0" t="n">
        <v>28</v>
      </c>
      <c r="T10" s="0" t="n">
        <v>7</v>
      </c>
      <c r="U10" s="0" t="n">
        <v>17</v>
      </c>
      <c r="V10" s="0" t="n">
        <v>22</v>
      </c>
      <c r="W10" s="0" t="n">
        <v>0</v>
      </c>
      <c r="X10" s="0" t="n">
        <v>0</v>
      </c>
      <c r="Y10" s="0" t="n">
        <v>6</v>
      </c>
      <c r="Z10" s="0" t="n">
        <v>0</v>
      </c>
    </row>
    <row r="11" customFormat="false" ht="12.75" hidden="false" customHeight="false" outlineLevel="0" collapsed="false">
      <c r="A11" s="0" t="n">
        <v>131009</v>
      </c>
      <c r="B11" s="0" t="s">
        <v>112</v>
      </c>
      <c r="C11" s="0" t="n">
        <v>1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2</v>
      </c>
      <c r="I11" s="0" t="n">
        <v>322</v>
      </c>
      <c r="J11" s="0" t="n">
        <v>65</v>
      </c>
      <c r="K11" s="0" t="n">
        <v>87</v>
      </c>
      <c r="L11" s="0" t="n">
        <v>170</v>
      </c>
      <c r="M11" s="0" t="n">
        <v>27</v>
      </c>
      <c r="N11" s="0" t="n">
        <v>5</v>
      </c>
      <c r="O11" s="0" t="n">
        <v>4</v>
      </c>
      <c r="P11" s="0" t="n">
        <v>25</v>
      </c>
      <c r="Q11" s="0" t="n">
        <v>18</v>
      </c>
      <c r="R11" s="0" t="n">
        <v>25</v>
      </c>
      <c r="S11" s="0" t="n">
        <v>93</v>
      </c>
      <c r="T11" s="0" t="n">
        <v>19</v>
      </c>
      <c r="U11" s="0" t="n">
        <v>32</v>
      </c>
      <c r="V11" s="0" t="n">
        <v>53</v>
      </c>
      <c r="W11" s="0" t="n">
        <v>0</v>
      </c>
      <c r="X11" s="0" t="n">
        <v>0</v>
      </c>
      <c r="Y11" s="0" t="n">
        <v>20</v>
      </c>
      <c r="Z11" s="0" t="n">
        <v>1</v>
      </c>
    </row>
    <row r="12" customFormat="false" ht="12.75" hidden="false" customHeight="false" outlineLevel="0" collapsed="false">
      <c r="A12" s="0" t="n">
        <v>131010</v>
      </c>
      <c r="B12" s="0" t="s">
        <v>112</v>
      </c>
      <c r="C12" s="0" t="n">
        <v>1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3</v>
      </c>
      <c r="I12" s="0" t="n">
        <v>657</v>
      </c>
      <c r="J12" s="0" t="n">
        <v>154</v>
      </c>
      <c r="K12" s="0" t="n">
        <v>169</v>
      </c>
      <c r="L12" s="0" t="n">
        <v>334</v>
      </c>
      <c r="M12" s="0" t="n">
        <v>46</v>
      </c>
      <c r="N12" s="0" t="n">
        <v>12</v>
      </c>
      <c r="O12" s="0" t="n">
        <v>11</v>
      </c>
      <c r="P12" s="0" t="n">
        <v>49</v>
      </c>
      <c r="Q12" s="0" t="n">
        <v>43</v>
      </c>
      <c r="R12" s="0" t="n">
        <v>63</v>
      </c>
      <c r="S12" s="0" t="n">
        <v>177</v>
      </c>
      <c r="T12" s="0" t="n">
        <v>31</v>
      </c>
      <c r="U12" s="0" t="n">
        <v>68</v>
      </c>
      <c r="V12" s="0" t="n">
        <v>97</v>
      </c>
      <c r="W12" s="0" t="n">
        <v>2</v>
      </c>
      <c r="X12" s="0" t="n">
        <v>2</v>
      </c>
      <c r="Y12" s="0" t="n">
        <v>49</v>
      </c>
      <c r="Z12" s="0" t="n">
        <v>7</v>
      </c>
    </row>
    <row r="13" customFormat="false" ht="12.75" hidden="false" customHeight="false" outlineLevel="0" collapsed="false">
      <c r="A13" s="0" t="n">
        <v>131011</v>
      </c>
      <c r="B13" s="0" t="s">
        <v>112</v>
      </c>
      <c r="C13" s="0" t="n">
        <v>1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4</v>
      </c>
      <c r="I13" s="0" t="n">
        <v>1300</v>
      </c>
      <c r="J13" s="0" t="n">
        <v>309</v>
      </c>
      <c r="K13" s="0" t="n">
        <v>341</v>
      </c>
      <c r="L13" s="0" t="n">
        <v>650</v>
      </c>
      <c r="M13" s="0" t="n">
        <v>92</v>
      </c>
      <c r="N13" s="0" t="n">
        <v>20</v>
      </c>
      <c r="O13" s="0" t="n">
        <v>34</v>
      </c>
      <c r="P13" s="0" t="n">
        <v>110</v>
      </c>
      <c r="Q13" s="0" t="n">
        <v>56</v>
      </c>
      <c r="R13" s="0" t="n">
        <v>107</v>
      </c>
      <c r="S13" s="0" t="n">
        <v>355</v>
      </c>
      <c r="T13" s="0" t="n">
        <v>89</v>
      </c>
      <c r="U13" s="0" t="n">
        <v>147</v>
      </c>
      <c r="V13" s="0" t="n">
        <v>177</v>
      </c>
      <c r="W13" s="0" t="n">
        <v>5</v>
      </c>
      <c r="X13" s="0" t="n">
        <v>4</v>
      </c>
      <c r="Y13" s="0" t="n">
        <v>96</v>
      </c>
      <c r="Z13" s="0" t="n">
        <v>8</v>
      </c>
    </row>
    <row r="14" customFormat="false" ht="12.75" hidden="false" customHeight="false" outlineLevel="0" collapsed="false">
      <c r="A14" s="0" t="n">
        <v>131012</v>
      </c>
      <c r="B14" s="0" t="s">
        <v>112</v>
      </c>
      <c r="C14" s="0" t="n">
        <v>1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5</v>
      </c>
      <c r="I14" s="0" t="n">
        <v>2213</v>
      </c>
      <c r="J14" s="0" t="n">
        <v>525</v>
      </c>
      <c r="K14" s="0" t="n">
        <v>588</v>
      </c>
      <c r="L14" s="0" t="n">
        <v>1100</v>
      </c>
      <c r="M14" s="0" t="n">
        <v>160</v>
      </c>
      <c r="N14" s="0" t="n">
        <v>31</v>
      </c>
      <c r="O14" s="0" t="n">
        <v>65</v>
      </c>
      <c r="P14" s="0" t="n">
        <v>157</v>
      </c>
      <c r="Q14" s="0" t="n">
        <v>101</v>
      </c>
      <c r="R14" s="0" t="n">
        <v>207</v>
      </c>
      <c r="S14" s="0" t="n">
        <v>594</v>
      </c>
      <c r="T14" s="0" t="n">
        <v>129</v>
      </c>
      <c r="U14" s="0" t="n">
        <v>245</v>
      </c>
      <c r="V14" s="0" t="n">
        <v>335</v>
      </c>
      <c r="W14" s="0" t="n">
        <v>6</v>
      </c>
      <c r="X14" s="0" t="n">
        <v>9</v>
      </c>
      <c r="Y14" s="0" t="n">
        <v>158</v>
      </c>
      <c r="Z14" s="0" t="n">
        <v>16</v>
      </c>
    </row>
    <row r="15" customFormat="false" ht="12.75" hidden="false" customHeight="false" outlineLevel="0" collapsed="false">
      <c r="A15" s="0" t="n">
        <v>131013</v>
      </c>
      <c r="B15" s="0" t="s">
        <v>112</v>
      </c>
      <c r="C15" s="0" t="n">
        <v>1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6</v>
      </c>
      <c r="I15" s="0" t="n">
        <v>3026</v>
      </c>
      <c r="J15" s="0" t="n">
        <v>692</v>
      </c>
      <c r="K15" s="0" t="n">
        <v>789</v>
      </c>
      <c r="L15" s="0" t="n">
        <v>1545</v>
      </c>
      <c r="M15" s="0" t="n">
        <v>234</v>
      </c>
      <c r="N15" s="0" t="n">
        <v>71</v>
      </c>
      <c r="O15" s="0" t="n">
        <v>107</v>
      </c>
      <c r="P15" s="0" t="n">
        <v>205</v>
      </c>
      <c r="Q15" s="0" t="n">
        <v>145</v>
      </c>
      <c r="R15" s="0" t="n">
        <v>254</v>
      </c>
      <c r="S15" s="0" t="n">
        <v>837</v>
      </c>
      <c r="T15" s="0" t="n">
        <v>205</v>
      </c>
      <c r="U15" s="0" t="n">
        <v>329</v>
      </c>
      <c r="V15" s="0" t="n">
        <v>406</v>
      </c>
      <c r="W15" s="0" t="n">
        <v>9</v>
      </c>
      <c r="X15" s="0" t="n">
        <v>7</v>
      </c>
      <c r="Y15" s="0" t="n">
        <v>206</v>
      </c>
      <c r="Z15" s="0" t="n">
        <v>11</v>
      </c>
    </row>
    <row r="16" customFormat="false" ht="12.75" hidden="false" customHeight="false" outlineLevel="0" collapsed="false">
      <c r="A16" s="0" t="n">
        <v>131014</v>
      </c>
      <c r="B16" s="0" t="s">
        <v>112</v>
      </c>
      <c r="C16" s="0" t="n">
        <v>1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7</v>
      </c>
      <c r="I16" s="0" t="n">
        <v>3731</v>
      </c>
      <c r="J16" s="0" t="n">
        <v>805</v>
      </c>
      <c r="K16" s="0" t="n">
        <v>960</v>
      </c>
      <c r="L16" s="0" t="n">
        <v>1966</v>
      </c>
      <c r="M16" s="0" t="n">
        <v>281</v>
      </c>
      <c r="N16" s="0" t="n">
        <v>66</v>
      </c>
      <c r="O16" s="0" t="n">
        <v>116</v>
      </c>
      <c r="P16" s="0" t="n">
        <v>256</v>
      </c>
      <c r="Q16" s="0" t="n">
        <v>178</v>
      </c>
      <c r="R16" s="0" t="n">
        <v>289</v>
      </c>
      <c r="S16" s="0" t="n">
        <v>1047</v>
      </c>
      <c r="T16" s="0" t="n">
        <v>201</v>
      </c>
      <c r="U16" s="0" t="n">
        <v>460</v>
      </c>
      <c r="V16" s="0" t="n">
        <v>522</v>
      </c>
      <c r="W16" s="0" t="n">
        <v>8</v>
      </c>
      <c r="X16" s="0" t="n">
        <v>9</v>
      </c>
      <c r="Y16" s="0" t="n">
        <v>281</v>
      </c>
      <c r="Z16" s="0" t="n">
        <v>17</v>
      </c>
    </row>
    <row r="17" customFormat="false" ht="12.75" hidden="false" customHeight="false" outlineLevel="0" collapsed="false">
      <c r="A17" s="0" t="n">
        <v>131015</v>
      </c>
      <c r="B17" s="0" t="s">
        <v>112</v>
      </c>
      <c r="C17" s="0" t="n">
        <v>1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8</v>
      </c>
      <c r="I17" s="0" t="n">
        <v>3816</v>
      </c>
      <c r="J17" s="0" t="n">
        <v>808</v>
      </c>
      <c r="K17" s="0" t="n">
        <v>972</v>
      </c>
      <c r="L17" s="0" t="n">
        <v>2036</v>
      </c>
      <c r="M17" s="0" t="n">
        <v>293</v>
      </c>
      <c r="N17" s="0" t="n">
        <v>73</v>
      </c>
      <c r="O17" s="0" t="n">
        <v>112</v>
      </c>
      <c r="P17" s="0" t="n">
        <v>267</v>
      </c>
      <c r="Q17" s="0" t="n">
        <v>186</v>
      </c>
      <c r="R17" s="0" t="n">
        <v>294</v>
      </c>
      <c r="S17" s="0" t="n">
        <v>1155</v>
      </c>
      <c r="T17" s="0" t="n">
        <v>208</v>
      </c>
      <c r="U17" s="0" t="n">
        <v>402</v>
      </c>
      <c r="V17" s="0" t="n">
        <v>520</v>
      </c>
      <c r="W17" s="0" t="n">
        <v>9</v>
      </c>
      <c r="X17" s="0" t="n">
        <v>8</v>
      </c>
      <c r="Y17" s="0" t="n">
        <v>271</v>
      </c>
      <c r="Z17" s="0" t="n">
        <v>18</v>
      </c>
    </row>
    <row r="18" customFormat="false" ht="12.75" hidden="false" customHeight="false" outlineLevel="0" collapsed="false">
      <c r="A18" s="0" t="n">
        <v>131016</v>
      </c>
      <c r="B18" s="0" t="s">
        <v>112</v>
      </c>
      <c r="C18" s="0" t="n">
        <v>1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9</v>
      </c>
      <c r="I18" s="0" t="n">
        <v>3076</v>
      </c>
      <c r="J18" s="0" t="n">
        <v>698</v>
      </c>
      <c r="K18" s="0" t="n">
        <v>838</v>
      </c>
      <c r="L18" s="0" t="n">
        <v>1540</v>
      </c>
      <c r="M18" s="0" t="n">
        <v>210</v>
      </c>
      <c r="N18" s="0" t="n">
        <v>75</v>
      </c>
      <c r="O18" s="0" t="n">
        <v>103</v>
      </c>
      <c r="P18" s="0" t="n">
        <v>231</v>
      </c>
      <c r="Q18" s="0" t="n">
        <v>146</v>
      </c>
      <c r="R18" s="0" t="n">
        <v>248</v>
      </c>
      <c r="S18" s="0" t="n">
        <v>852</v>
      </c>
      <c r="T18" s="0" t="n">
        <v>156</v>
      </c>
      <c r="U18" s="0" t="n">
        <v>332</v>
      </c>
      <c r="V18" s="0" t="n">
        <v>429</v>
      </c>
      <c r="W18" s="0" t="n">
        <v>10</v>
      </c>
      <c r="X18" s="0" t="n">
        <v>4</v>
      </c>
      <c r="Y18" s="0" t="n">
        <v>259</v>
      </c>
      <c r="Z18" s="0" t="n">
        <v>21</v>
      </c>
    </row>
    <row r="19" customFormat="false" ht="12.75" hidden="false" customHeight="false" outlineLevel="0" collapsed="false">
      <c r="A19" s="0" t="n">
        <v>131017</v>
      </c>
      <c r="B19" s="0" t="s">
        <v>112</v>
      </c>
      <c r="C19" s="0" t="n">
        <v>1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0</v>
      </c>
      <c r="I19" s="0" t="n">
        <v>2273</v>
      </c>
      <c r="J19" s="0" t="n">
        <v>508</v>
      </c>
      <c r="K19" s="0" t="n">
        <v>661</v>
      </c>
      <c r="L19" s="0" t="n">
        <v>1104</v>
      </c>
      <c r="M19" s="0" t="n">
        <v>168</v>
      </c>
      <c r="N19" s="0" t="n">
        <v>54</v>
      </c>
      <c r="O19" s="0" t="n">
        <v>71</v>
      </c>
      <c r="P19" s="0" t="n">
        <v>188</v>
      </c>
      <c r="Q19" s="0" t="n">
        <v>121</v>
      </c>
      <c r="R19" s="0" t="n">
        <v>183</v>
      </c>
      <c r="S19" s="0" t="n">
        <v>610</v>
      </c>
      <c r="T19" s="0" t="n">
        <v>123</v>
      </c>
      <c r="U19" s="0" t="n">
        <v>205</v>
      </c>
      <c r="V19" s="0" t="n">
        <v>348</v>
      </c>
      <c r="W19" s="0" t="n">
        <v>4</v>
      </c>
      <c r="X19" s="0" t="n">
        <v>6</v>
      </c>
      <c r="Y19" s="0" t="n">
        <v>174</v>
      </c>
      <c r="Z19" s="0" t="n">
        <v>18</v>
      </c>
    </row>
    <row r="20" customFormat="false" ht="12.75" hidden="false" customHeight="false" outlineLevel="0" collapsed="false">
      <c r="A20" s="0" t="n">
        <v>131018</v>
      </c>
      <c r="B20" s="0" t="s">
        <v>112</v>
      </c>
      <c r="C20" s="0" t="n">
        <v>1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1</v>
      </c>
      <c r="I20" s="0" t="n">
        <v>20575</v>
      </c>
      <c r="J20" s="0" t="n">
        <v>4593</v>
      </c>
      <c r="K20" s="0" t="n">
        <v>5456</v>
      </c>
      <c r="L20" s="0" t="n">
        <v>10526</v>
      </c>
      <c r="M20" s="0" t="n">
        <v>1517</v>
      </c>
      <c r="N20" s="0" t="n">
        <v>412</v>
      </c>
      <c r="O20" s="0" t="n">
        <v>630</v>
      </c>
      <c r="P20" s="0" t="n">
        <v>1499</v>
      </c>
      <c r="Q20" s="0" t="n">
        <v>1005</v>
      </c>
      <c r="R20" s="0" t="n">
        <v>1678</v>
      </c>
      <c r="S20" s="0" t="n">
        <v>5761</v>
      </c>
      <c r="T20" s="0" t="n">
        <v>1169</v>
      </c>
      <c r="U20" s="0" t="n">
        <v>2243</v>
      </c>
      <c r="V20" s="0" t="n">
        <v>2915</v>
      </c>
      <c r="W20" s="0" t="n">
        <v>55</v>
      </c>
      <c r="X20" s="0" t="n">
        <v>49</v>
      </c>
      <c r="Y20" s="0" t="n">
        <v>1525</v>
      </c>
      <c r="Z20" s="0" t="n">
        <v>117</v>
      </c>
    </row>
    <row r="21" customFormat="false" ht="12.75" hidden="false" customHeight="false" outlineLevel="0" collapsed="false">
      <c r="A21" s="0" t="n">
        <v>131019</v>
      </c>
      <c r="B21" s="0" t="s">
        <v>112</v>
      </c>
      <c r="C21" s="0" t="n">
        <v>1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31020</v>
      </c>
      <c r="B22" s="0" t="s">
        <v>112</v>
      </c>
      <c r="C22" s="0" t="n">
        <v>1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31021</v>
      </c>
      <c r="B23" s="0" t="s">
        <v>112</v>
      </c>
      <c r="C23" s="0" t="n">
        <v>1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31022</v>
      </c>
      <c r="B24" s="0" t="s">
        <v>112</v>
      </c>
      <c r="C24" s="0" t="n">
        <v>1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5</v>
      </c>
      <c r="I24" s="0" t="n">
        <v>0.1</v>
      </c>
      <c r="J24" s="0" t="n">
        <v>0.2</v>
      </c>
      <c r="K24" s="0" t="n">
        <v>0.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9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8</v>
      </c>
      <c r="Z24" s="0" t="n">
        <v>0</v>
      </c>
    </row>
    <row r="25" customFormat="false" ht="12.75" hidden="false" customHeight="false" outlineLevel="0" collapsed="false">
      <c r="A25" s="0" t="n">
        <v>131023</v>
      </c>
      <c r="B25" s="0" t="s">
        <v>112</v>
      </c>
      <c r="C25" s="0" t="n">
        <v>1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6</v>
      </c>
      <c r="I25" s="0" t="n">
        <v>0.2</v>
      </c>
      <c r="J25" s="0" t="n">
        <v>0.2</v>
      </c>
      <c r="K25" s="0" t="n">
        <v>0.4</v>
      </c>
      <c r="L25" s="0" t="n">
        <v>0.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</v>
      </c>
      <c r="T25" s="0" t="n">
        <v>0</v>
      </c>
      <c r="U25" s="0" t="n">
        <v>0</v>
      </c>
      <c r="V25" s="0" t="n">
        <v>0.6</v>
      </c>
      <c r="W25" s="0" t="n">
        <v>21.1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31024</v>
      </c>
      <c r="B26" s="0" t="s">
        <v>112</v>
      </c>
      <c r="C26" s="0" t="n">
        <v>1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7</v>
      </c>
      <c r="I26" s="0" t="n">
        <v>0.1</v>
      </c>
      <c r="J26" s="0" t="n">
        <v>0</v>
      </c>
      <c r="K26" s="0" t="n">
        <v>0</v>
      </c>
      <c r="L26" s="0" t="n">
        <v>0.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.2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31025</v>
      </c>
      <c r="B27" s="0" t="s">
        <v>112</v>
      </c>
      <c r="C27" s="0" t="n">
        <v>1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8</v>
      </c>
      <c r="I27" s="0" t="n">
        <v>0.4</v>
      </c>
      <c r="J27" s="0" t="n">
        <v>0</v>
      </c>
      <c r="K27" s="0" t="n">
        <v>0.2</v>
      </c>
      <c r="L27" s="0" t="n">
        <v>0.7</v>
      </c>
      <c r="M27" s="0" t="n">
        <v>0</v>
      </c>
      <c r="N27" s="0" t="n">
        <v>4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1</v>
      </c>
      <c r="T27" s="0" t="n">
        <v>0</v>
      </c>
      <c r="U27" s="0" t="n">
        <v>0.6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31026</v>
      </c>
      <c r="B28" s="0" t="s">
        <v>112</v>
      </c>
      <c r="C28" s="0" t="n">
        <v>1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9</v>
      </c>
      <c r="I28" s="0" t="n">
        <v>1.8</v>
      </c>
      <c r="J28" s="0" t="n">
        <v>1.9</v>
      </c>
      <c r="K28" s="0" t="n">
        <v>1.2</v>
      </c>
      <c r="L28" s="0" t="n">
        <v>2.1</v>
      </c>
      <c r="M28" s="0" t="n">
        <v>0.9</v>
      </c>
      <c r="N28" s="0" t="n">
        <v>0</v>
      </c>
      <c r="O28" s="0" t="n">
        <v>2.3</v>
      </c>
      <c r="P28" s="0" t="n">
        <v>0.8</v>
      </c>
      <c r="Q28" s="0" t="n">
        <v>3</v>
      </c>
      <c r="R28" s="0" t="n">
        <v>1.1</v>
      </c>
      <c r="S28" s="0" t="n">
        <v>2</v>
      </c>
      <c r="T28" s="0" t="n">
        <v>1</v>
      </c>
      <c r="U28" s="0" t="n">
        <v>2.6</v>
      </c>
      <c r="V28" s="0" t="n">
        <v>1.3</v>
      </c>
      <c r="W28" s="0" t="n">
        <v>16.2</v>
      </c>
      <c r="X28" s="0" t="n">
        <v>0</v>
      </c>
      <c r="Y28" s="0" t="n">
        <v>3.4</v>
      </c>
      <c r="Z28" s="0" t="n">
        <v>0</v>
      </c>
    </row>
    <row r="29" customFormat="false" ht="12.75" hidden="false" customHeight="false" outlineLevel="0" collapsed="false">
      <c r="A29" s="0" t="n">
        <v>131027</v>
      </c>
      <c r="B29" s="0" t="s">
        <v>112</v>
      </c>
      <c r="C29" s="0" t="n">
        <v>1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0</v>
      </c>
      <c r="I29" s="0" t="n">
        <v>5.9</v>
      </c>
      <c r="J29" s="0" t="n">
        <v>3.8</v>
      </c>
      <c r="K29" s="0" t="n">
        <v>7.4</v>
      </c>
      <c r="L29" s="0" t="n">
        <v>6.1</v>
      </c>
      <c r="M29" s="0" t="n">
        <v>3.6</v>
      </c>
      <c r="N29" s="0" t="n">
        <v>8.9</v>
      </c>
      <c r="O29" s="0" t="n">
        <v>11</v>
      </c>
      <c r="P29" s="0" t="n">
        <v>6.5</v>
      </c>
      <c r="Q29" s="0" t="n">
        <v>6</v>
      </c>
      <c r="R29" s="0" t="n">
        <v>2.8</v>
      </c>
      <c r="S29" s="0" t="n">
        <v>6.2</v>
      </c>
      <c r="T29" s="0" t="n">
        <v>6</v>
      </c>
      <c r="U29" s="0" t="n">
        <v>7.6</v>
      </c>
      <c r="V29" s="0" t="n">
        <v>7</v>
      </c>
      <c r="W29" s="0" t="n">
        <v>0</v>
      </c>
      <c r="X29" s="0" t="n">
        <v>0</v>
      </c>
      <c r="Y29" s="0" t="n">
        <v>4.2</v>
      </c>
      <c r="Z29" s="0" t="n">
        <v>0</v>
      </c>
    </row>
    <row r="30" customFormat="false" ht="12.75" hidden="false" customHeight="false" outlineLevel="0" collapsed="false">
      <c r="A30" s="0" t="n">
        <v>131028</v>
      </c>
      <c r="B30" s="0" t="s">
        <v>112</v>
      </c>
      <c r="C30" s="0" t="n">
        <v>1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1</v>
      </c>
      <c r="I30" s="0" t="n">
        <v>16.3</v>
      </c>
      <c r="J30" s="0" t="n">
        <v>12.8</v>
      </c>
      <c r="K30" s="0" t="n">
        <v>16.1</v>
      </c>
      <c r="L30" s="0" t="n">
        <v>18.2</v>
      </c>
      <c r="M30" s="0" t="n">
        <v>19.2</v>
      </c>
      <c r="N30" s="0" t="n">
        <v>11.1</v>
      </c>
      <c r="O30" s="0" t="n">
        <v>6.9</v>
      </c>
      <c r="P30" s="0" t="n">
        <v>18.3</v>
      </c>
      <c r="Q30" s="0" t="n">
        <v>16</v>
      </c>
      <c r="R30" s="0" t="n">
        <v>12</v>
      </c>
      <c r="S30" s="0" t="n">
        <v>20.2</v>
      </c>
      <c r="T30" s="0" t="n">
        <v>15.5</v>
      </c>
      <c r="U30" s="0" t="n">
        <v>14.6</v>
      </c>
      <c r="V30" s="0" t="n">
        <v>17.6</v>
      </c>
      <c r="W30" s="0" t="n">
        <v>0</v>
      </c>
      <c r="X30" s="0" t="n">
        <v>0</v>
      </c>
      <c r="Y30" s="0" t="n">
        <v>13.5</v>
      </c>
      <c r="Z30" s="0" t="n">
        <v>10</v>
      </c>
    </row>
    <row r="31" customFormat="false" ht="12.75" hidden="false" customHeight="false" outlineLevel="0" collapsed="false">
      <c r="A31" s="0" t="n">
        <v>131029</v>
      </c>
      <c r="B31" s="0" t="s">
        <v>112</v>
      </c>
      <c r="C31" s="0" t="n">
        <v>1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2</v>
      </c>
      <c r="I31" s="0" t="n">
        <v>36.7</v>
      </c>
      <c r="J31" s="0" t="n">
        <v>32.7</v>
      </c>
      <c r="K31" s="0" t="n">
        <v>34.8</v>
      </c>
      <c r="L31" s="0" t="n">
        <v>39.9</v>
      </c>
      <c r="M31" s="0" t="n">
        <v>35.3</v>
      </c>
      <c r="N31" s="0" t="n">
        <v>28.9</v>
      </c>
      <c r="O31" s="0" t="n">
        <v>20.5</v>
      </c>
      <c r="P31" s="0" t="n">
        <v>39.5</v>
      </c>
      <c r="Q31" s="0" t="n">
        <v>43.9</v>
      </c>
      <c r="R31" s="0" t="n">
        <v>32.4</v>
      </c>
      <c r="S31" s="0" t="n">
        <v>43.2</v>
      </c>
      <c r="T31" s="0" t="n">
        <v>26.7</v>
      </c>
      <c r="U31" s="0" t="n">
        <v>34.3</v>
      </c>
      <c r="V31" s="0" t="n">
        <v>36.5</v>
      </c>
      <c r="W31" s="0" t="n">
        <v>26.5</v>
      </c>
      <c r="X31" s="0" t="n">
        <v>25.7</v>
      </c>
      <c r="Y31" s="0" t="n">
        <v>36.2</v>
      </c>
      <c r="Z31" s="0" t="n">
        <v>72.8</v>
      </c>
    </row>
    <row r="32" customFormat="false" ht="12.75" hidden="false" customHeight="false" outlineLevel="0" collapsed="false">
      <c r="A32" s="0" t="n">
        <v>131030</v>
      </c>
      <c r="B32" s="0" t="s">
        <v>112</v>
      </c>
      <c r="C32" s="0" t="n">
        <v>1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3</v>
      </c>
      <c r="I32" s="0" t="n">
        <v>79.7</v>
      </c>
      <c r="J32" s="0" t="n">
        <v>69.4</v>
      </c>
      <c r="K32" s="0" t="n">
        <v>76.6</v>
      </c>
      <c r="L32" s="0" t="n">
        <v>87.7</v>
      </c>
      <c r="M32" s="0" t="n">
        <v>74.1</v>
      </c>
      <c r="N32" s="0" t="n">
        <v>50.7</v>
      </c>
      <c r="O32" s="0" t="n">
        <v>63.1</v>
      </c>
      <c r="P32" s="0" t="n">
        <v>95</v>
      </c>
      <c r="Q32" s="0" t="n">
        <v>60.7</v>
      </c>
      <c r="R32" s="0" t="n">
        <v>60</v>
      </c>
      <c r="S32" s="0" t="n">
        <v>101.7</v>
      </c>
      <c r="T32" s="0" t="n">
        <v>78.3</v>
      </c>
      <c r="U32" s="0" t="n">
        <v>83.8</v>
      </c>
      <c r="V32" s="0" t="n">
        <v>75</v>
      </c>
      <c r="W32" s="0" t="n">
        <v>68.8</v>
      </c>
      <c r="X32" s="0" t="n">
        <v>51.7</v>
      </c>
      <c r="Y32" s="0" t="n">
        <v>74.6</v>
      </c>
      <c r="Z32" s="0" t="n">
        <v>83.7</v>
      </c>
    </row>
    <row r="33" customFormat="false" ht="12.75" hidden="false" customHeight="false" outlineLevel="0" collapsed="false">
      <c r="A33" s="0" t="n">
        <v>131031</v>
      </c>
      <c r="B33" s="0" t="s">
        <v>112</v>
      </c>
      <c r="C33" s="0" t="n">
        <v>1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4</v>
      </c>
      <c r="I33" s="0" t="n">
        <v>138.9</v>
      </c>
      <c r="J33" s="0" t="n">
        <v>119.6</v>
      </c>
      <c r="K33" s="0" t="n">
        <v>132</v>
      </c>
      <c r="L33" s="0" t="n">
        <v>155.2</v>
      </c>
      <c r="M33" s="0" t="n">
        <v>125.1</v>
      </c>
      <c r="N33" s="0" t="n">
        <v>73.8</v>
      </c>
      <c r="O33" s="0" t="n">
        <v>113.1</v>
      </c>
      <c r="P33" s="0" t="n">
        <v>130.6</v>
      </c>
      <c r="Q33" s="0" t="n">
        <v>109.6</v>
      </c>
      <c r="R33" s="0" t="n">
        <v>122.6</v>
      </c>
      <c r="S33" s="0" t="n">
        <v>184</v>
      </c>
      <c r="T33" s="0" t="n">
        <v>113.6</v>
      </c>
      <c r="U33" s="0" t="n">
        <v>147.9</v>
      </c>
      <c r="V33" s="0" t="n">
        <v>148.3</v>
      </c>
      <c r="W33" s="0" t="n">
        <v>82.8</v>
      </c>
      <c r="X33" s="0" t="n">
        <v>121.3</v>
      </c>
      <c r="Y33" s="0" t="n">
        <v>119.4</v>
      </c>
      <c r="Z33" s="0" t="n">
        <v>166.1</v>
      </c>
    </row>
    <row r="34" customFormat="false" ht="12.75" hidden="false" customHeight="false" outlineLevel="0" collapsed="false">
      <c r="A34" s="0" t="n">
        <v>131032</v>
      </c>
      <c r="B34" s="0" t="s">
        <v>112</v>
      </c>
      <c r="C34" s="0" t="n">
        <v>1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5</v>
      </c>
      <c r="I34" s="0" t="n">
        <v>240.1</v>
      </c>
      <c r="J34" s="0" t="n">
        <v>201.2</v>
      </c>
      <c r="K34" s="0" t="n">
        <v>227.3</v>
      </c>
      <c r="L34" s="0" t="n">
        <v>271.3</v>
      </c>
      <c r="M34" s="0" t="n">
        <v>227.3</v>
      </c>
      <c r="N34" s="0" t="n">
        <v>212.2</v>
      </c>
      <c r="O34" s="0" t="n">
        <v>222.9</v>
      </c>
      <c r="P34" s="0" t="n">
        <v>218.9</v>
      </c>
      <c r="Q34" s="0" t="n">
        <v>200.4</v>
      </c>
      <c r="R34" s="0" t="n">
        <v>200.2</v>
      </c>
      <c r="S34" s="0" t="n">
        <v>323.1</v>
      </c>
      <c r="T34" s="0" t="n">
        <v>225.4</v>
      </c>
      <c r="U34" s="0" t="n">
        <v>243.5</v>
      </c>
      <c r="V34" s="0" t="n">
        <v>236.1</v>
      </c>
      <c r="W34" s="0" t="n">
        <v>142.7</v>
      </c>
      <c r="X34" s="0" t="n">
        <v>118.8</v>
      </c>
      <c r="Y34" s="0" t="n">
        <v>194.4</v>
      </c>
      <c r="Z34" s="0" t="n">
        <v>138.6</v>
      </c>
    </row>
    <row r="35" customFormat="false" ht="12.75" hidden="false" customHeight="false" outlineLevel="0" collapsed="false">
      <c r="A35" s="0" t="n">
        <v>131033</v>
      </c>
      <c r="B35" s="0" t="s">
        <v>112</v>
      </c>
      <c r="C35" s="0" t="n">
        <v>1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6</v>
      </c>
      <c r="I35" s="0" t="n">
        <v>344.4</v>
      </c>
      <c r="J35" s="0" t="n">
        <v>277.2</v>
      </c>
      <c r="K35" s="0" t="n">
        <v>324.7</v>
      </c>
      <c r="L35" s="0" t="n">
        <v>395.3</v>
      </c>
      <c r="M35" s="0" t="n">
        <v>321.9</v>
      </c>
      <c r="N35" s="0" t="n">
        <v>234.5</v>
      </c>
      <c r="O35" s="0" t="n">
        <v>287.2</v>
      </c>
      <c r="P35" s="0" t="n">
        <v>330</v>
      </c>
      <c r="Q35" s="0" t="n">
        <v>290.5</v>
      </c>
      <c r="R35" s="0" t="n">
        <v>267.5</v>
      </c>
      <c r="S35" s="0" t="n">
        <v>448.4</v>
      </c>
      <c r="T35" s="0" t="n">
        <v>273.1</v>
      </c>
      <c r="U35" s="0" t="n">
        <v>399.2</v>
      </c>
      <c r="V35" s="0" t="n">
        <v>349</v>
      </c>
      <c r="W35" s="0" t="n">
        <v>165.5</v>
      </c>
      <c r="X35" s="0" t="n">
        <v>204.8</v>
      </c>
      <c r="Y35" s="0" t="n">
        <v>303.1</v>
      </c>
      <c r="Z35" s="0" t="n">
        <v>246.8</v>
      </c>
    </row>
    <row r="36" customFormat="false" ht="12.75" hidden="false" customHeight="false" outlineLevel="0" collapsed="false">
      <c r="A36" s="0" t="n">
        <v>131034</v>
      </c>
      <c r="B36" s="0" t="s">
        <v>112</v>
      </c>
      <c r="C36" s="0" t="n">
        <v>1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7</v>
      </c>
      <c r="I36" s="0" t="n">
        <v>437.1</v>
      </c>
      <c r="J36" s="0" t="n">
        <v>342.7</v>
      </c>
      <c r="K36" s="0" t="n">
        <v>407.7</v>
      </c>
      <c r="L36" s="0" t="n">
        <v>510.4</v>
      </c>
      <c r="M36" s="0" t="n">
        <v>425.3</v>
      </c>
      <c r="N36" s="0" t="n">
        <v>328.8</v>
      </c>
      <c r="O36" s="0" t="n">
        <v>347</v>
      </c>
      <c r="P36" s="0" t="n">
        <v>439.8</v>
      </c>
      <c r="Q36" s="0" t="n">
        <v>399.2</v>
      </c>
      <c r="R36" s="0" t="n">
        <v>333</v>
      </c>
      <c r="S36" s="0" t="n">
        <v>594.8</v>
      </c>
      <c r="T36" s="0" t="n">
        <v>356.7</v>
      </c>
      <c r="U36" s="0" t="n">
        <v>450.6</v>
      </c>
      <c r="V36" s="0" t="n">
        <v>421.9</v>
      </c>
      <c r="W36" s="0" t="n">
        <v>254.3</v>
      </c>
      <c r="X36" s="0" t="n">
        <v>239.6</v>
      </c>
      <c r="Y36" s="0" t="n">
        <v>352.9</v>
      </c>
      <c r="Z36" s="0" t="n">
        <v>329.1</v>
      </c>
    </row>
    <row r="37" customFormat="false" ht="12.75" hidden="false" customHeight="false" outlineLevel="0" collapsed="false">
      <c r="A37" s="0" t="n">
        <v>131035</v>
      </c>
      <c r="B37" s="0" t="s">
        <v>112</v>
      </c>
      <c r="C37" s="0" t="n">
        <v>1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8</v>
      </c>
      <c r="I37" s="0" t="n">
        <v>507.2</v>
      </c>
      <c r="J37" s="0" t="n">
        <v>416.4</v>
      </c>
      <c r="K37" s="0" t="n">
        <v>492.6</v>
      </c>
      <c r="L37" s="0" t="n">
        <v>573.1</v>
      </c>
      <c r="M37" s="0" t="n">
        <v>456.6</v>
      </c>
      <c r="N37" s="0" t="n">
        <v>481.4</v>
      </c>
      <c r="O37" s="0" t="n">
        <v>456.6</v>
      </c>
      <c r="P37" s="0" t="n">
        <v>526.3</v>
      </c>
      <c r="Q37" s="0" t="n">
        <v>463.1</v>
      </c>
      <c r="R37" s="0" t="n">
        <v>401.2</v>
      </c>
      <c r="S37" s="0" t="n">
        <v>643.3</v>
      </c>
      <c r="T37" s="0" t="n">
        <v>380.7</v>
      </c>
      <c r="U37" s="0" t="n">
        <v>565</v>
      </c>
      <c r="V37" s="0" t="n">
        <v>487</v>
      </c>
      <c r="W37" s="0" t="n">
        <v>401.3</v>
      </c>
      <c r="X37" s="0" t="n">
        <v>161.3</v>
      </c>
      <c r="Y37" s="0" t="n">
        <v>463.2</v>
      </c>
      <c r="Z37" s="0" t="n">
        <v>528.3</v>
      </c>
    </row>
    <row r="38" customFormat="false" ht="12.75" hidden="false" customHeight="false" outlineLevel="0" collapsed="false">
      <c r="A38" s="0" t="n">
        <v>131036</v>
      </c>
      <c r="B38" s="0" t="s">
        <v>112</v>
      </c>
      <c r="C38" s="0" t="n">
        <v>1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9</v>
      </c>
      <c r="I38" s="0" t="n">
        <v>437.9</v>
      </c>
      <c r="J38" s="0" t="n">
        <v>347.7</v>
      </c>
      <c r="K38" s="0" t="n">
        <v>441.8</v>
      </c>
      <c r="L38" s="0" t="n">
        <v>494.2</v>
      </c>
      <c r="M38" s="0" t="n">
        <v>415.1</v>
      </c>
      <c r="N38" s="0" t="n">
        <v>421</v>
      </c>
      <c r="O38" s="0" t="n">
        <v>387.5</v>
      </c>
      <c r="P38" s="0" t="n">
        <v>478.8</v>
      </c>
      <c r="Q38" s="0" t="n">
        <v>459.1</v>
      </c>
      <c r="R38" s="0" t="n">
        <v>343.6</v>
      </c>
      <c r="S38" s="0" t="n">
        <v>553.9</v>
      </c>
      <c r="T38" s="0" t="n">
        <v>348.1</v>
      </c>
      <c r="U38" s="0" t="n">
        <v>441.5</v>
      </c>
      <c r="V38" s="0" t="n">
        <v>439.4</v>
      </c>
      <c r="W38" s="0" t="n">
        <v>178.9</v>
      </c>
      <c r="X38" s="0" t="n">
        <v>252</v>
      </c>
      <c r="Y38" s="0" t="n">
        <v>353.8</v>
      </c>
      <c r="Z38" s="0" t="n">
        <v>484.4</v>
      </c>
    </row>
    <row r="39" customFormat="false" ht="12.75" hidden="false" customHeight="false" outlineLevel="0" collapsed="false">
      <c r="A39" s="0" t="n">
        <v>131037</v>
      </c>
      <c r="B39" s="0" t="s">
        <v>112</v>
      </c>
      <c r="C39" s="0" t="n">
        <v>1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0</v>
      </c>
      <c r="I39" s="0" t="n">
        <v>79.2</v>
      </c>
      <c r="J39" s="0" t="n">
        <v>69.4</v>
      </c>
      <c r="K39" s="0" t="n">
        <v>75.1</v>
      </c>
      <c r="L39" s="0" t="n">
        <v>87</v>
      </c>
      <c r="M39" s="0" t="n">
        <v>82.7</v>
      </c>
      <c r="N39" s="0" t="n">
        <v>73.2</v>
      </c>
      <c r="O39" s="0" t="n">
        <v>84.9</v>
      </c>
      <c r="P39" s="0" t="n">
        <v>82.5</v>
      </c>
      <c r="Q39" s="0" t="n">
        <v>68.9</v>
      </c>
      <c r="R39" s="0" t="n">
        <v>61.6</v>
      </c>
      <c r="S39" s="0" t="n">
        <v>96</v>
      </c>
      <c r="T39" s="0" t="n">
        <v>75.3</v>
      </c>
      <c r="U39" s="0" t="n">
        <v>79.8</v>
      </c>
      <c r="V39" s="0" t="n">
        <v>70.4</v>
      </c>
      <c r="W39" s="0" t="n">
        <v>55</v>
      </c>
      <c r="X39" s="0" t="n">
        <v>44.1</v>
      </c>
      <c r="Y39" s="0" t="n">
        <v>76.3</v>
      </c>
      <c r="Z39" s="0" t="n">
        <v>89.3</v>
      </c>
    </row>
    <row r="40" customFormat="false" ht="12.75" hidden="false" customHeight="false" outlineLevel="0" collapsed="false">
      <c r="A40" s="0" t="n">
        <v>131038</v>
      </c>
      <c r="B40" s="0" t="s">
        <v>112</v>
      </c>
      <c r="C40" s="0" t="n">
        <v>1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1</v>
      </c>
      <c r="I40" s="0" t="n">
        <v>78.1</v>
      </c>
      <c r="J40" s="0" t="n">
        <v>67.4</v>
      </c>
      <c r="K40" s="0" t="n">
        <v>73.2</v>
      </c>
      <c r="L40" s="0" t="n">
        <v>85.3</v>
      </c>
      <c r="M40" s="0" t="n">
        <v>78.6</v>
      </c>
      <c r="N40" s="0" t="n">
        <v>66.5</v>
      </c>
      <c r="O40" s="0" t="n">
        <v>78.6</v>
      </c>
      <c r="P40" s="0" t="n">
        <v>78.4</v>
      </c>
      <c r="Q40" s="0" t="n">
        <v>64.8</v>
      </c>
      <c r="R40" s="0" t="n">
        <v>58.7</v>
      </c>
      <c r="S40" s="0" t="n">
        <v>93.6</v>
      </c>
      <c r="T40" s="0" t="n">
        <v>71.1</v>
      </c>
      <c r="U40" s="0" t="n">
        <v>76.6</v>
      </c>
      <c r="V40" s="0" t="n">
        <v>67.9</v>
      </c>
      <c r="W40" s="0" t="n">
        <v>42.3</v>
      </c>
      <c r="X40" s="0" t="n">
        <v>33.4</v>
      </c>
      <c r="Y40" s="0" t="n">
        <v>72.6</v>
      </c>
      <c r="Z40" s="0" t="n">
        <v>74.6</v>
      </c>
    </row>
    <row r="41" customFormat="false" ht="12.75" hidden="false" customHeight="false" outlineLevel="0" collapsed="false">
      <c r="A41" s="0" t="n">
        <v>131039</v>
      </c>
      <c r="B41" s="0" t="s">
        <v>112</v>
      </c>
      <c r="C41" s="0" t="n">
        <v>1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2</v>
      </c>
      <c r="I41" s="0" t="n">
        <v>80.3</v>
      </c>
      <c r="J41" s="0" t="n">
        <v>71.4</v>
      </c>
      <c r="K41" s="0" t="n">
        <v>77.1</v>
      </c>
      <c r="L41" s="0" t="n">
        <v>88.6</v>
      </c>
      <c r="M41" s="0" t="n">
        <v>86.9</v>
      </c>
      <c r="N41" s="0" t="n">
        <v>80.5</v>
      </c>
      <c r="O41" s="0" t="n">
        <v>91.7</v>
      </c>
      <c r="P41" s="0" t="n">
        <v>86.7</v>
      </c>
      <c r="Q41" s="0" t="n">
        <v>73.2</v>
      </c>
      <c r="R41" s="0" t="n">
        <v>64.5</v>
      </c>
      <c r="S41" s="0" t="n">
        <v>98.5</v>
      </c>
      <c r="T41" s="0" t="n">
        <v>79.7</v>
      </c>
      <c r="U41" s="0" t="n">
        <v>83.2</v>
      </c>
      <c r="V41" s="0" t="n">
        <v>73</v>
      </c>
      <c r="W41" s="0" t="n">
        <v>70.5</v>
      </c>
      <c r="X41" s="0" t="n">
        <v>57.3</v>
      </c>
      <c r="Y41" s="0" t="n">
        <v>80.2</v>
      </c>
      <c r="Z41" s="0" t="n">
        <v>106.2</v>
      </c>
    </row>
    <row r="42" customFormat="false" ht="12.75" hidden="false" customHeight="false" outlineLevel="0" collapsed="false">
      <c r="A42" s="0" t="n">
        <v>131040</v>
      </c>
      <c r="B42" s="0" t="s">
        <v>112</v>
      </c>
      <c r="C42" s="0" t="n">
        <v>1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3</v>
      </c>
      <c r="I42" s="0" t="n">
        <v>55.8</v>
      </c>
      <c r="J42" s="0" t="n">
        <v>45.7</v>
      </c>
      <c r="K42" s="0" t="n">
        <v>53.2</v>
      </c>
      <c r="L42" s="0" t="n">
        <v>63.5</v>
      </c>
      <c r="M42" s="0" t="n">
        <v>52.3</v>
      </c>
      <c r="N42" s="0" t="n">
        <v>42.8</v>
      </c>
      <c r="O42" s="0" t="n">
        <v>46.3</v>
      </c>
      <c r="P42" s="0" t="n">
        <v>56.2</v>
      </c>
      <c r="Q42" s="0" t="n">
        <v>49.9</v>
      </c>
      <c r="R42" s="0" t="n">
        <v>44.3</v>
      </c>
      <c r="S42" s="0" t="n">
        <v>73.3</v>
      </c>
      <c r="T42" s="0" t="n">
        <v>46.5</v>
      </c>
      <c r="U42" s="0" t="n">
        <v>59.5</v>
      </c>
      <c r="V42" s="0" t="n">
        <v>55.5</v>
      </c>
      <c r="W42" s="0" t="n">
        <v>35.1</v>
      </c>
      <c r="X42" s="0" t="n">
        <v>32.4</v>
      </c>
      <c r="Y42" s="0" t="n">
        <v>47.7</v>
      </c>
      <c r="Z42" s="0" t="n">
        <v>52</v>
      </c>
    </row>
    <row r="43" customFormat="false" ht="12.75" hidden="false" customHeight="false" outlineLevel="0" collapsed="false">
      <c r="A43" s="0" t="n">
        <v>131042</v>
      </c>
      <c r="B43" s="0" t="s">
        <v>112</v>
      </c>
      <c r="C43" s="0" t="n">
        <v>13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4</v>
      </c>
      <c r="I43" s="0" t="n">
        <v>55</v>
      </c>
      <c r="J43" s="0" t="n">
        <v>44.4</v>
      </c>
      <c r="K43" s="0" t="n">
        <v>51.8</v>
      </c>
      <c r="L43" s="0" t="n">
        <v>62.3</v>
      </c>
      <c r="M43" s="0" t="n">
        <v>49.6</v>
      </c>
      <c r="N43" s="0" t="n">
        <v>38.6</v>
      </c>
      <c r="O43" s="0" t="n">
        <v>42.6</v>
      </c>
      <c r="P43" s="0" t="n">
        <v>53.3</v>
      </c>
      <c r="Q43" s="0" t="n">
        <v>46.8</v>
      </c>
      <c r="R43" s="0" t="n">
        <v>42.1</v>
      </c>
      <c r="S43" s="0" t="n">
        <v>71.3</v>
      </c>
      <c r="T43" s="0" t="n">
        <v>43.8</v>
      </c>
      <c r="U43" s="0" t="n">
        <v>57</v>
      </c>
      <c r="V43" s="0" t="n">
        <v>53.4</v>
      </c>
      <c r="W43" s="0" t="n">
        <v>26</v>
      </c>
      <c r="X43" s="0" t="n">
        <v>23.9</v>
      </c>
      <c r="Y43" s="0" t="n">
        <v>45.2</v>
      </c>
      <c r="Z43" s="0" t="n">
        <v>42.6</v>
      </c>
    </row>
    <row r="44" customFormat="false" ht="12.75" hidden="false" customHeight="false" outlineLevel="0" collapsed="false">
      <c r="A44" s="0" t="n">
        <v>131043</v>
      </c>
      <c r="B44" s="0" t="s">
        <v>112</v>
      </c>
      <c r="C44" s="0" t="n">
        <v>13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5</v>
      </c>
      <c r="I44" s="0" t="n">
        <v>56.6</v>
      </c>
      <c r="J44" s="0" t="n">
        <v>47.1</v>
      </c>
      <c r="K44" s="0" t="n">
        <v>54.7</v>
      </c>
      <c r="L44" s="0" t="n">
        <v>64.8</v>
      </c>
      <c r="M44" s="0" t="n">
        <v>55</v>
      </c>
      <c r="N44" s="0" t="n">
        <v>47.2</v>
      </c>
      <c r="O44" s="0" t="n">
        <v>50.2</v>
      </c>
      <c r="P44" s="0" t="n">
        <v>59.2</v>
      </c>
      <c r="Q44" s="0" t="n">
        <v>53.1</v>
      </c>
      <c r="R44" s="0" t="n">
        <v>46.5</v>
      </c>
      <c r="S44" s="0" t="n">
        <v>75.3</v>
      </c>
      <c r="T44" s="0" t="n">
        <v>49.3</v>
      </c>
      <c r="U44" s="0" t="n">
        <v>62</v>
      </c>
      <c r="V44" s="0" t="n">
        <v>57.6</v>
      </c>
      <c r="W44" s="0" t="n">
        <v>45.5</v>
      </c>
      <c r="X44" s="0" t="n">
        <v>42.2</v>
      </c>
      <c r="Y44" s="0" t="n">
        <v>50.2</v>
      </c>
      <c r="Z44" s="0" t="n">
        <v>62.3</v>
      </c>
    </row>
    <row r="45" customFormat="false" ht="12.75" hidden="false" customHeight="false" outlineLevel="0" collapsed="false">
      <c r="A45" s="0" t="n">
        <v>131044</v>
      </c>
      <c r="B45" s="0" t="s">
        <v>112</v>
      </c>
      <c r="C45" s="0" t="n">
        <v>1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6</v>
      </c>
      <c r="I45" s="0" t="n">
        <v>36.1</v>
      </c>
      <c r="J45" s="0" t="n">
        <v>29.8</v>
      </c>
      <c r="K45" s="0" t="n">
        <v>34.5</v>
      </c>
      <c r="L45" s="0" t="n">
        <v>41</v>
      </c>
      <c r="M45" s="0" t="n">
        <v>33.8</v>
      </c>
      <c r="N45" s="0" t="n">
        <v>27.4</v>
      </c>
      <c r="O45" s="0" t="n">
        <v>30</v>
      </c>
      <c r="P45" s="0" t="n">
        <v>36.2</v>
      </c>
      <c r="Q45" s="0" t="n">
        <v>32.1</v>
      </c>
      <c r="R45" s="0" t="n">
        <v>28.8</v>
      </c>
      <c r="S45" s="0" t="n">
        <v>47.4</v>
      </c>
      <c r="T45" s="0" t="n">
        <v>30.4</v>
      </c>
      <c r="U45" s="0" t="n">
        <v>38.5</v>
      </c>
      <c r="V45" s="0" t="n">
        <v>36.1</v>
      </c>
      <c r="W45" s="0" t="n">
        <v>23.5</v>
      </c>
      <c r="X45" s="0" t="n">
        <v>21</v>
      </c>
      <c r="Y45" s="0" t="n">
        <v>31</v>
      </c>
      <c r="Z45" s="0" t="n">
        <v>33.3</v>
      </c>
    </row>
    <row r="46" customFormat="false" ht="12.75" hidden="false" customHeight="false" outlineLevel="0" collapsed="false">
      <c r="A46" s="0" t="n">
        <v>131046</v>
      </c>
      <c r="B46" s="0" t="s">
        <v>112</v>
      </c>
      <c r="C46" s="0" t="n">
        <v>13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7</v>
      </c>
      <c r="I46" s="0" t="n">
        <v>35.6</v>
      </c>
      <c r="J46" s="0" t="n">
        <v>28.8</v>
      </c>
      <c r="K46" s="0" t="n">
        <v>33.5</v>
      </c>
      <c r="L46" s="0" t="n">
        <v>40.2</v>
      </c>
      <c r="M46" s="0" t="n">
        <v>32</v>
      </c>
      <c r="N46" s="0" t="n">
        <v>24.6</v>
      </c>
      <c r="O46" s="0" t="n">
        <v>27.5</v>
      </c>
      <c r="P46" s="0" t="n">
        <v>34.2</v>
      </c>
      <c r="Q46" s="0" t="n">
        <v>30</v>
      </c>
      <c r="R46" s="0" t="n">
        <v>27.4</v>
      </c>
      <c r="S46" s="0" t="n">
        <v>46.1</v>
      </c>
      <c r="T46" s="0" t="n">
        <v>28.5</v>
      </c>
      <c r="U46" s="0" t="n">
        <v>36.8</v>
      </c>
      <c r="V46" s="0" t="n">
        <v>34.7</v>
      </c>
      <c r="W46" s="0" t="n">
        <v>16.9</v>
      </c>
      <c r="X46" s="0" t="n">
        <v>15.4</v>
      </c>
      <c r="Y46" s="0" t="n">
        <v>29.3</v>
      </c>
      <c r="Z46" s="0" t="n">
        <v>27</v>
      </c>
    </row>
    <row r="47" customFormat="false" ht="12.75" hidden="false" customHeight="false" outlineLevel="0" collapsed="false">
      <c r="A47" s="0" t="n">
        <v>131047</v>
      </c>
      <c r="B47" s="0" t="s">
        <v>112</v>
      </c>
      <c r="C47" s="0" t="n">
        <v>13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8</v>
      </c>
      <c r="I47" s="0" t="n">
        <v>36.7</v>
      </c>
      <c r="J47" s="0" t="n">
        <v>30.7</v>
      </c>
      <c r="K47" s="0" t="n">
        <v>35.5</v>
      </c>
      <c r="L47" s="0" t="n">
        <v>41.9</v>
      </c>
      <c r="M47" s="0" t="n">
        <v>35.6</v>
      </c>
      <c r="N47" s="0" t="n">
        <v>30.3</v>
      </c>
      <c r="O47" s="0" t="n">
        <v>32.6</v>
      </c>
      <c r="P47" s="0" t="n">
        <v>38.2</v>
      </c>
      <c r="Q47" s="0" t="n">
        <v>34.2</v>
      </c>
      <c r="R47" s="0" t="n">
        <v>30.3</v>
      </c>
      <c r="S47" s="0" t="n">
        <v>48.7</v>
      </c>
      <c r="T47" s="0" t="n">
        <v>32.3</v>
      </c>
      <c r="U47" s="0" t="n">
        <v>40.2</v>
      </c>
      <c r="V47" s="0" t="n">
        <v>37.5</v>
      </c>
      <c r="W47" s="0" t="n">
        <v>31.2</v>
      </c>
      <c r="X47" s="0" t="n">
        <v>27.5</v>
      </c>
      <c r="Y47" s="0" t="n">
        <v>32.7</v>
      </c>
      <c r="Z47" s="0" t="n">
        <v>40.2</v>
      </c>
    </row>
    <row r="48" customFormat="false" ht="12.75" hidden="false" customHeight="false" outlineLevel="0" collapsed="false">
      <c r="A48" s="0" t="n">
        <v>131048</v>
      </c>
      <c r="B48" s="0" t="s">
        <v>112</v>
      </c>
      <c r="C48" s="0" t="n">
        <v>1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9</v>
      </c>
      <c r="I48" s="0" t="n">
        <v>100</v>
      </c>
      <c r="J48" s="0" t="n">
        <v>81.5</v>
      </c>
      <c r="K48" s="0" t="n">
        <v>95.6</v>
      </c>
      <c r="L48" s="0" t="n">
        <v>114</v>
      </c>
      <c r="M48" s="0" t="n">
        <v>93.7</v>
      </c>
      <c r="N48" s="0" t="n">
        <v>77.8</v>
      </c>
      <c r="O48" s="0" t="n">
        <v>83.7</v>
      </c>
      <c r="P48" s="0" t="n">
        <v>100.6</v>
      </c>
      <c r="Q48" s="0" t="n">
        <v>88.9</v>
      </c>
      <c r="R48" s="0" t="n">
        <v>79.1</v>
      </c>
      <c r="S48" s="0" t="n">
        <v>131.5</v>
      </c>
      <c r="T48" s="0" t="n">
        <v>82.5</v>
      </c>
      <c r="U48" s="0" t="n">
        <v>106.6</v>
      </c>
      <c r="V48" s="0" t="n">
        <v>99.3</v>
      </c>
      <c r="W48" s="0" t="n">
        <v>60.5</v>
      </c>
      <c r="X48" s="0" t="n">
        <v>54.9</v>
      </c>
      <c r="Y48" s="0" t="n">
        <v>85.3</v>
      </c>
      <c r="Z48" s="0" t="n">
        <v>90.1</v>
      </c>
    </row>
    <row r="49" customFormat="false" ht="12.75" hidden="false" customHeight="false" outlineLevel="0" collapsed="false">
      <c r="A49" s="0" t="n">
        <v>131049</v>
      </c>
      <c r="B49" s="0" t="s">
        <v>112</v>
      </c>
      <c r="C49" s="0" t="n">
        <v>1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0</v>
      </c>
      <c r="I49" s="0" t="s">
        <v>161</v>
      </c>
      <c r="J49" s="0" t="n">
        <v>79.2</v>
      </c>
      <c r="K49" s="0" t="n">
        <v>93.1</v>
      </c>
      <c r="L49" s="0" t="n">
        <v>111.9</v>
      </c>
      <c r="M49" s="0" t="n">
        <v>89.1</v>
      </c>
      <c r="N49" s="0" t="n">
        <v>70.6</v>
      </c>
      <c r="O49" s="0" t="n">
        <v>77.4</v>
      </c>
      <c r="P49" s="0" t="n">
        <v>95.6</v>
      </c>
      <c r="Q49" s="0" t="n">
        <v>83.6</v>
      </c>
      <c r="R49" s="0" t="n">
        <v>75.4</v>
      </c>
      <c r="S49" s="0" t="n">
        <v>128.2</v>
      </c>
      <c r="T49" s="0" t="n">
        <v>77.9</v>
      </c>
      <c r="U49" s="0" t="n">
        <v>102.3</v>
      </c>
      <c r="V49" s="0" t="n">
        <v>95.8</v>
      </c>
      <c r="W49" s="0" t="n">
        <v>46.5</v>
      </c>
      <c r="X49" s="0" t="n">
        <v>41.6</v>
      </c>
      <c r="Y49" s="0" t="n">
        <v>81.2</v>
      </c>
      <c r="Z49" s="0" t="n">
        <v>75.2</v>
      </c>
    </row>
    <row r="50" customFormat="false" ht="12.75" hidden="false" customHeight="false" outlineLevel="0" collapsed="false">
      <c r="A50" s="0" t="n">
        <v>131050</v>
      </c>
      <c r="B50" s="0" t="s">
        <v>112</v>
      </c>
      <c r="C50" s="0" t="n">
        <v>1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2</v>
      </c>
      <c r="I50" s="0" t="s">
        <v>161</v>
      </c>
      <c r="J50" s="0" t="n">
        <v>83.9</v>
      </c>
      <c r="K50" s="0" t="n">
        <v>98.1</v>
      </c>
      <c r="L50" s="0" t="n">
        <v>116.2</v>
      </c>
      <c r="M50" s="0" t="n">
        <v>98.5</v>
      </c>
      <c r="N50" s="0" t="n">
        <v>85.5</v>
      </c>
      <c r="O50" s="0" t="n">
        <v>90.4</v>
      </c>
      <c r="P50" s="0" t="n">
        <v>105.7</v>
      </c>
      <c r="Q50" s="0" t="n">
        <v>94.5</v>
      </c>
      <c r="R50" s="0" t="n">
        <v>82.9</v>
      </c>
      <c r="S50" s="0" t="n">
        <v>134.9</v>
      </c>
      <c r="T50" s="0" t="n">
        <v>87.3</v>
      </c>
      <c r="U50" s="0" t="n">
        <v>111.1</v>
      </c>
      <c r="V50" s="0" t="n">
        <v>103</v>
      </c>
      <c r="W50" s="0" t="n">
        <v>77.5</v>
      </c>
      <c r="X50" s="0" t="n">
        <v>71.4</v>
      </c>
      <c r="Y50" s="0" t="n">
        <v>89.7</v>
      </c>
      <c r="Z50" s="0" t="n">
        <v>107.2</v>
      </c>
    </row>
    <row r="51" customFormat="false" ht="12.75" hidden="false" customHeight="false" outlineLevel="0" collapsed="false">
      <c r="A51" s="0" t="n">
        <v>1131000</v>
      </c>
      <c r="B51" s="0" t="s">
        <v>112</v>
      </c>
      <c r="C51" s="0" t="n">
        <v>13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3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31001</v>
      </c>
      <c r="B52" s="0" t="s">
        <v>112</v>
      </c>
      <c r="C52" s="0" t="n">
        <v>13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31002</v>
      </c>
      <c r="B53" s="0" t="s">
        <v>112</v>
      </c>
      <c r="C53" s="0" t="n">
        <v>13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31003</v>
      </c>
      <c r="B54" s="0" t="s">
        <v>112</v>
      </c>
      <c r="C54" s="0" t="n">
        <v>13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31004</v>
      </c>
      <c r="B55" s="0" t="s">
        <v>112</v>
      </c>
      <c r="C55" s="0" t="n">
        <v>13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7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31005</v>
      </c>
      <c r="B56" s="0" t="s">
        <v>112</v>
      </c>
      <c r="C56" s="0" t="n">
        <v>13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8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31006</v>
      </c>
      <c r="B57" s="0" t="s">
        <v>112</v>
      </c>
      <c r="C57" s="0" t="n">
        <v>13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9</v>
      </c>
      <c r="I57" s="0" t="n">
        <v>4</v>
      </c>
      <c r="J57" s="0" t="n">
        <v>0</v>
      </c>
      <c r="K57" s="0" t="n">
        <v>0</v>
      </c>
      <c r="L57" s="0" t="n">
        <v>4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3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31007</v>
      </c>
      <c r="B58" s="0" t="s">
        <v>112</v>
      </c>
      <c r="C58" s="0" t="n">
        <v>13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0</v>
      </c>
      <c r="I58" s="0" t="n">
        <v>15</v>
      </c>
      <c r="J58" s="0" t="n">
        <v>5</v>
      </c>
      <c r="K58" s="0" t="n">
        <v>2</v>
      </c>
      <c r="L58" s="0" t="n">
        <v>8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4</v>
      </c>
      <c r="T58" s="0" t="n">
        <v>1</v>
      </c>
      <c r="U58" s="0" t="n">
        <v>4</v>
      </c>
      <c r="V58" s="0" t="n">
        <v>2</v>
      </c>
      <c r="W58" s="0" t="n">
        <v>0</v>
      </c>
      <c r="X58" s="0" t="n">
        <v>0</v>
      </c>
      <c r="Y58" s="0" t="n">
        <v>3</v>
      </c>
      <c r="Z58" s="0" t="n">
        <v>0</v>
      </c>
    </row>
    <row r="59" customFormat="false" ht="12.75" hidden="false" customHeight="false" outlineLevel="0" collapsed="false">
      <c r="A59" s="0" t="n">
        <v>1131008</v>
      </c>
      <c r="B59" s="0" t="s">
        <v>112</v>
      </c>
      <c r="C59" s="0" t="n">
        <v>13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1</v>
      </c>
      <c r="I59" s="0" t="n">
        <v>65</v>
      </c>
      <c r="J59" s="0" t="n">
        <v>10</v>
      </c>
      <c r="K59" s="0" t="n">
        <v>23</v>
      </c>
      <c r="L59" s="0" t="n">
        <v>32</v>
      </c>
      <c r="M59" s="0" t="n">
        <v>2</v>
      </c>
      <c r="N59" s="0" t="n">
        <v>0</v>
      </c>
      <c r="O59" s="0" t="n">
        <v>3</v>
      </c>
      <c r="P59" s="0" t="n">
        <v>6</v>
      </c>
      <c r="Q59" s="0" t="n">
        <v>3</v>
      </c>
      <c r="R59" s="0" t="n">
        <v>6</v>
      </c>
      <c r="S59" s="0" t="n">
        <v>16</v>
      </c>
      <c r="T59" s="0" t="n">
        <v>0</v>
      </c>
      <c r="U59" s="0" t="n">
        <v>11</v>
      </c>
      <c r="V59" s="0" t="n">
        <v>14</v>
      </c>
      <c r="W59" s="0" t="n">
        <v>0</v>
      </c>
      <c r="X59" s="0" t="n">
        <v>0</v>
      </c>
      <c r="Y59" s="0" t="n">
        <v>4</v>
      </c>
      <c r="Z59" s="0" t="n">
        <v>0</v>
      </c>
    </row>
    <row r="60" customFormat="false" ht="12.75" hidden="false" customHeight="false" outlineLevel="0" collapsed="false">
      <c r="A60" s="0" t="n">
        <v>1131009</v>
      </c>
      <c r="B60" s="0" t="s">
        <v>112</v>
      </c>
      <c r="C60" s="0" t="n">
        <v>13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2</v>
      </c>
      <c r="I60" s="0" t="n">
        <v>158</v>
      </c>
      <c r="J60" s="0" t="n">
        <v>34</v>
      </c>
      <c r="K60" s="0" t="n">
        <v>43</v>
      </c>
      <c r="L60" s="0" t="n">
        <v>81</v>
      </c>
      <c r="M60" s="0" t="n">
        <v>13</v>
      </c>
      <c r="N60" s="0" t="n">
        <v>2</v>
      </c>
      <c r="O60" s="0" t="n">
        <v>0</v>
      </c>
      <c r="P60" s="0" t="n">
        <v>12</v>
      </c>
      <c r="Q60" s="0" t="n">
        <v>10</v>
      </c>
      <c r="R60" s="0" t="n">
        <v>11</v>
      </c>
      <c r="S60" s="0" t="n">
        <v>41</v>
      </c>
      <c r="T60" s="0" t="n">
        <v>12</v>
      </c>
      <c r="U60" s="0" t="n">
        <v>17</v>
      </c>
      <c r="V60" s="0" t="n">
        <v>29</v>
      </c>
      <c r="W60" s="0" t="n">
        <v>0</v>
      </c>
      <c r="X60" s="0" t="n">
        <v>0</v>
      </c>
      <c r="Y60" s="0" t="n">
        <v>10</v>
      </c>
      <c r="Z60" s="0" t="n">
        <v>1</v>
      </c>
    </row>
    <row r="61" customFormat="false" ht="12.75" hidden="false" customHeight="false" outlineLevel="0" collapsed="false">
      <c r="A61" s="0" t="n">
        <v>1131010</v>
      </c>
      <c r="B61" s="0" t="s">
        <v>112</v>
      </c>
      <c r="C61" s="0" t="n">
        <v>13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3</v>
      </c>
      <c r="I61" s="0" t="n">
        <v>344</v>
      </c>
      <c r="J61" s="0" t="n">
        <v>76</v>
      </c>
      <c r="K61" s="0" t="n">
        <v>89</v>
      </c>
      <c r="L61" s="0" t="n">
        <v>179</v>
      </c>
      <c r="M61" s="0" t="n">
        <v>19</v>
      </c>
      <c r="N61" s="0" t="n">
        <v>6</v>
      </c>
      <c r="O61" s="0" t="n">
        <v>4</v>
      </c>
      <c r="P61" s="0" t="n">
        <v>26</v>
      </c>
      <c r="Q61" s="0" t="n">
        <v>22</v>
      </c>
      <c r="R61" s="0" t="n">
        <v>29</v>
      </c>
      <c r="S61" s="0" t="n">
        <v>100</v>
      </c>
      <c r="T61" s="0" t="n">
        <v>16</v>
      </c>
      <c r="U61" s="0" t="n">
        <v>38</v>
      </c>
      <c r="V61" s="0" t="n">
        <v>53</v>
      </c>
      <c r="W61" s="0" t="n">
        <v>1</v>
      </c>
      <c r="X61" s="0" t="n">
        <v>1</v>
      </c>
      <c r="Y61" s="0" t="n">
        <v>24</v>
      </c>
      <c r="Z61" s="0" t="n">
        <v>5</v>
      </c>
    </row>
    <row r="62" customFormat="false" ht="12.75" hidden="false" customHeight="false" outlineLevel="0" collapsed="false">
      <c r="A62" s="0" t="n">
        <v>1131011</v>
      </c>
      <c r="B62" s="0" t="s">
        <v>112</v>
      </c>
      <c r="C62" s="0" t="n">
        <v>13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4</v>
      </c>
      <c r="I62" s="0" t="n">
        <v>739</v>
      </c>
      <c r="J62" s="0" t="n">
        <v>173</v>
      </c>
      <c r="K62" s="0" t="n">
        <v>202</v>
      </c>
      <c r="L62" s="0" t="n">
        <v>364</v>
      </c>
      <c r="M62" s="0" t="n">
        <v>55</v>
      </c>
      <c r="N62" s="0" t="n">
        <v>16</v>
      </c>
      <c r="O62" s="0" t="n">
        <v>18</v>
      </c>
      <c r="P62" s="0" t="n">
        <v>64</v>
      </c>
      <c r="Q62" s="0" t="n">
        <v>30</v>
      </c>
      <c r="R62" s="0" t="n">
        <v>64</v>
      </c>
      <c r="S62" s="0" t="n">
        <v>207</v>
      </c>
      <c r="T62" s="0" t="n">
        <v>43</v>
      </c>
      <c r="U62" s="0" t="n">
        <v>72</v>
      </c>
      <c r="V62" s="0" t="n">
        <v>104</v>
      </c>
      <c r="W62" s="0" t="n">
        <v>2</v>
      </c>
      <c r="X62" s="0" t="n">
        <v>2</v>
      </c>
      <c r="Y62" s="0" t="n">
        <v>56</v>
      </c>
      <c r="Z62" s="0" t="n">
        <v>6</v>
      </c>
    </row>
    <row r="63" customFormat="false" ht="12.75" hidden="false" customHeight="false" outlineLevel="0" collapsed="false">
      <c r="A63" s="0" t="n">
        <v>1131012</v>
      </c>
      <c r="B63" s="0" t="s">
        <v>112</v>
      </c>
      <c r="C63" s="0" t="n">
        <v>13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5</v>
      </c>
      <c r="I63" s="0" t="n">
        <v>1211</v>
      </c>
      <c r="J63" s="0" t="n">
        <v>296</v>
      </c>
      <c r="K63" s="0" t="n">
        <v>313</v>
      </c>
      <c r="L63" s="0" t="n">
        <v>602</v>
      </c>
      <c r="M63" s="0" t="n">
        <v>78</v>
      </c>
      <c r="N63" s="0" t="n">
        <v>17</v>
      </c>
      <c r="O63" s="0" t="n">
        <v>32</v>
      </c>
      <c r="P63" s="0" t="n">
        <v>80</v>
      </c>
      <c r="Q63" s="0" t="n">
        <v>47</v>
      </c>
      <c r="R63" s="0" t="n">
        <v>116</v>
      </c>
      <c r="S63" s="0" t="n">
        <v>344</v>
      </c>
      <c r="T63" s="0" t="n">
        <v>76</v>
      </c>
      <c r="U63" s="0" t="n">
        <v>133</v>
      </c>
      <c r="V63" s="0" t="n">
        <v>184</v>
      </c>
      <c r="W63" s="0" t="n">
        <v>3</v>
      </c>
      <c r="X63" s="0" t="n">
        <v>9</v>
      </c>
      <c r="Y63" s="0" t="n">
        <v>82</v>
      </c>
      <c r="Z63" s="0" t="n">
        <v>10</v>
      </c>
    </row>
    <row r="64" customFormat="false" ht="12.75" hidden="false" customHeight="false" outlineLevel="0" collapsed="false">
      <c r="A64" s="0" t="n">
        <v>1131013</v>
      </c>
      <c r="B64" s="0" t="s">
        <v>112</v>
      </c>
      <c r="C64" s="0" t="n">
        <v>13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6</v>
      </c>
      <c r="I64" s="0" t="n">
        <v>1610</v>
      </c>
      <c r="J64" s="0" t="n">
        <v>373</v>
      </c>
      <c r="K64" s="0" t="n">
        <v>433</v>
      </c>
      <c r="L64" s="0" t="n">
        <v>804</v>
      </c>
      <c r="M64" s="0" t="n">
        <v>112</v>
      </c>
      <c r="N64" s="0" t="n">
        <v>39</v>
      </c>
      <c r="O64" s="0" t="n">
        <v>59</v>
      </c>
      <c r="P64" s="0" t="n">
        <v>111</v>
      </c>
      <c r="Q64" s="0" t="n">
        <v>89</v>
      </c>
      <c r="R64" s="0" t="n">
        <v>143</v>
      </c>
      <c r="S64" s="0" t="n">
        <v>433</v>
      </c>
      <c r="T64" s="0" t="n">
        <v>107</v>
      </c>
      <c r="U64" s="0" t="n">
        <v>170</v>
      </c>
      <c r="V64" s="0" t="n">
        <v>224</v>
      </c>
      <c r="W64" s="0" t="n">
        <v>5</v>
      </c>
      <c r="X64" s="0" t="n">
        <v>5</v>
      </c>
      <c r="Y64" s="0" t="n">
        <v>109</v>
      </c>
      <c r="Z64" s="0" t="n">
        <v>4</v>
      </c>
    </row>
    <row r="65" customFormat="false" ht="12.75" hidden="false" customHeight="false" outlineLevel="0" collapsed="false">
      <c r="A65" s="0" t="n">
        <v>1131014</v>
      </c>
      <c r="B65" s="0" t="s">
        <v>112</v>
      </c>
      <c r="C65" s="0" t="n">
        <v>13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7</v>
      </c>
      <c r="I65" s="0" t="n">
        <v>2034</v>
      </c>
      <c r="J65" s="0" t="n">
        <v>441</v>
      </c>
      <c r="K65" s="0" t="n">
        <v>537</v>
      </c>
      <c r="L65" s="0" t="n">
        <v>1056</v>
      </c>
      <c r="M65" s="0" t="n">
        <v>147</v>
      </c>
      <c r="N65" s="0" t="n">
        <v>45</v>
      </c>
      <c r="O65" s="0" t="n">
        <v>65</v>
      </c>
      <c r="P65" s="0" t="n">
        <v>133</v>
      </c>
      <c r="Q65" s="0" t="n">
        <v>99</v>
      </c>
      <c r="R65" s="0" t="n">
        <v>150</v>
      </c>
      <c r="S65" s="0" t="n">
        <v>553</v>
      </c>
      <c r="T65" s="0" t="n">
        <v>112</v>
      </c>
      <c r="U65" s="0" t="n">
        <v>257</v>
      </c>
      <c r="V65" s="0" t="n">
        <v>294</v>
      </c>
      <c r="W65" s="0" t="n">
        <v>3</v>
      </c>
      <c r="X65" s="0" t="n">
        <v>7</v>
      </c>
      <c r="Y65" s="0" t="n">
        <v>156</v>
      </c>
      <c r="Z65" s="0" t="n">
        <v>13</v>
      </c>
    </row>
    <row r="66" customFormat="false" ht="12.75" hidden="false" customHeight="false" outlineLevel="0" collapsed="false">
      <c r="A66" s="0" t="n">
        <v>1131015</v>
      </c>
      <c r="B66" s="0" t="s">
        <v>112</v>
      </c>
      <c r="C66" s="0" t="n">
        <v>13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8</v>
      </c>
      <c r="I66" s="0" t="n">
        <v>2021</v>
      </c>
      <c r="J66" s="0" t="n">
        <v>450</v>
      </c>
      <c r="K66" s="0" t="n">
        <v>513</v>
      </c>
      <c r="L66" s="0" t="n">
        <v>1058</v>
      </c>
      <c r="M66" s="0" t="n">
        <v>147</v>
      </c>
      <c r="N66" s="0" t="n">
        <v>39</v>
      </c>
      <c r="O66" s="0" t="n">
        <v>68</v>
      </c>
      <c r="P66" s="0" t="n">
        <v>133</v>
      </c>
      <c r="Q66" s="0" t="n">
        <v>104</v>
      </c>
      <c r="R66" s="0" t="n">
        <v>162</v>
      </c>
      <c r="S66" s="0" t="n">
        <v>581</v>
      </c>
      <c r="T66" s="0" t="n">
        <v>120</v>
      </c>
      <c r="U66" s="0" t="n">
        <v>226</v>
      </c>
      <c r="V66" s="0" t="n">
        <v>273</v>
      </c>
      <c r="W66" s="0" t="n">
        <v>5</v>
      </c>
      <c r="X66" s="0" t="n">
        <v>4</v>
      </c>
      <c r="Y66" s="0" t="n">
        <v>143</v>
      </c>
      <c r="Z66" s="0" t="n">
        <v>16</v>
      </c>
    </row>
    <row r="67" customFormat="false" ht="12.75" hidden="false" customHeight="false" outlineLevel="0" collapsed="false">
      <c r="A67" s="0" t="n">
        <v>1131016</v>
      </c>
      <c r="B67" s="0" t="s">
        <v>112</v>
      </c>
      <c r="C67" s="0" t="n">
        <v>13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9</v>
      </c>
      <c r="I67" s="0" t="n">
        <v>1572</v>
      </c>
      <c r="J67" s="0" t="n">
        <v>376</v>
      </c>
      <c r="K67" s="0" t="n">
        <v>435</v>
      </c>
      <c r="L67" s="0" t="n">
        <v>761</v>
      </c>
      <c r="M67" s="0" t="n">
        <v>118</v>
      </c>
      <c r="N67" s="0" t="n">
        <v>46</v>
      </c>
      <c r="O67" s="0" t="n">
        <v>59</v>
      </c>
      <c r="P67" s="0" t="n">
        <v>119</v>
      </c>
      <c r="Q67" s="0" t="n">
        <v>71</v>
      </c>
      <c r="R67" s="0" t="n">
        <v>141</v>
      </c>
      <c r="S67" s="0" t="n">
        <v>412</v>
      </c>
      <c r="T67" s="0" t="n">
        <v>83</v>
      </c>
      <c r="U67" s="0" t="n">
        <v>160</v>
      </c>
      <c r="V67" s="0" t="n">
        <v>211</v>
      </c>
      <c r="W67" s="0" t="n">
        <v>6</v>
      </c>
      <c r="X67" s="0" t="n">
        <v>4</v>
      </c>
      <c r="Y67" s="0" t="n">
        <v>128</v>
      </c>
      <c r="Z67" s="0" t="n">
        <v>14</v>
      </c>
    </row>
    <row r="68" customFormat="false" ht="12.75" hidden="false" customHeight="false" outlineLevel="0" collapsed="false">
      <c r="A68" s="0" t="n">
        <v>1131017</v>
      </c>
      <c r="B68" s="0" t="s">
        <v>112</v>
      </c>
      <c r="C68" s="0" t="n">
        <v>13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0</v>
      </c>
      <c r="I68" s="0" t="n">
        <v>1081</v>
      </c>
      <c r="J68" s="0" t="n">
        <v>246</v>
      </c>
      <c r="K68" s="0" t="n">
        <v>313</v>
      </c>
      <c r="L68" s="0" t="n">
        <v>522</v>
      </c>
      <c r="M68" s="0" t="n">
        <v>85</v>
      </c>
      <c r="N68" s="0" t="n">
        <v>26</v>
      </c>
      <c r="O68" s="0" t="n">
        <v>35</v>
      </c>
      <c r="P68" s="0" t="n">
        <v>98</v>
      </c>
      <c r="Q68" s="0" t="n">
        <v>68</v>
      </c>
      <c r="R68" s="0" t="n">
        <v>87</v>
      </c>
      <c r="S68" s="0" t="n">
        <v>268</v>
      </c>
      <c r="T68" s="0" t="n">
        <v>59</v>
      </c>
      <c r="U68" s="0" t="n">
        <v>101</v>
      </c>
      <c r="V68" s="0" t="n">
        <v>154</v>
      </c>
      <c r="W68" s="0" t="n">
        <v>2</v>
      </c>
      <c r="X68" s="0" t="n">
        <v>6</v>
      </c>
      <c r="Y68" s="0" t="n">
        <v>83</v>
      </c>
      <c r="Z68" s="0" t="n">
        <v>9</v>
      </c>
    </row>
    <row r="69" customFormat="false" ht="12.75" hidden="false" customHeight="false" outlineLevel="0" collapsed="false">
      <c r="A69" s="0" t="n">
        <v>1131018</v>
      </c>
      <c r="B69" s="0" t="s">
        <v>112</v>
      </c>
      <c r="C69" s="0" t="n">
        <v>13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1</v>
      </c>
      <c r="I69" s="0" t="n">
        <v>10856</v>
      </c>
      <c r="J69" s="0" t="n">
        <v>2480</v>
      </c>
      <c r="K69" s="0" t="n">
        <v>2903</v>
      </c>
      <c r="L69" s="0" t="n">
        <v>5473</v>
      </c>
      <c r="M69" s="0" t="n">
        <v>776</v>
      </c>
      <c r="N69" s="0" t="n">
        <v>236</v>
      </c>
      <c r="O69" s="0" t="n">
        <v>343</v>
      </c>
      <c r="P69" s="0" t="n">
        <v>782</v>
      </c>
      <c r="Q69" s="0" t="n">
        <v>544</v>
      </c>
      <c r="R69" s="0" t="n">
        <v>910</v>
      </c>
      <c r="S69" s="0" t="n">
        <v>2963</v>
      </c>
      <c r="T69" s="0" t="n">
        <v>629</v>
      </c>
      <c r="U69" s="0" t="n">
        <v>1190</v>
      </c>
      <c r="V69" s="0" t="n">
        <v>1542</v>
      </c>
      <c r="W69" s="0" t="n">
        <v>27</v>
      </c>
      <c r="X69" s="0" t="n">
        <v>38</v>
      </c>
      <c r="Y69" s="0" t="n">
        <v>798</v>
      </c>
      <c r="Z69" s="0" t="n">
        <v>78</v>
      </c>
    </row>
    <row r="70" customFormat="false" ht="12.75" hidden="false" customHeight="false" outlineLevel="0" collapsed="false">
      <c r="A70" s="0" t="n">
        <v>1131019</v>
      </c>
      <c r="B70" s="0" t="s">
        <v>112</v>
      </c>
      <c r="C70" s="0" t="n">
        <v>13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31020</v>
      </c>
      <c r="B71" s="0" t="s">
        <v>112</v>
      </c>
      <c r="C71" s="0" t="n">
        <v>13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31021</v>
      </c>
      <c r="B72" s="0" t="s">
        <v>112</v>
      </c>
      <c r="C72" s="0" t="n">
        <v>13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4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31022</v>
      </c>
      <c r="B73" s="0" t="s">
        <v>112</v>
      </c>
      <c r="C73" s="0" t="n">
        <v>13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31023</v>
      </c>
      <c r="B74" s="0" t="s">
        <v>112</v>
      </c>
      <c r="C74" s="0" t="n">
        <v>13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6</v>
      </c>
      <c r="I74" s="0" t="n">
        <v>0.1</v>
      </c>
      <c r="J74" s="0" t="n">
        <v>0</v>
      </c>
      <c r="K74" s="0" t="n">
        <v>0</v>
      </c>
      <c r="L74" s="0" t="n">
        <v>0.2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31024</v>
      </c>
      <c r="B75" s="0" t="s">
        <v>112</v>
      </c>
      <c r="C75" s="0" t="n">
        <v>13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7</v>
      </c>
      <c r="I75" s="0" t="n">
        <v>0.1</v>
      </c>
      <c r="J75" s="0" t="n">
        <v>0</v>
      </c>
      <c r="K75" s="0" t="n">
        <v>0</v>
      </c>
      <c r="L75" s="0" t="n">
        <v>0.2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5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31025</v>
      </c>
      <c r="B76" s="0" t="s">
        <v>112</v>
      </c>
      <c r="C76" s="0" t="n">
        <v>13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8</v>
      </c>
      <c r="I76" s="0" t="n">
        <v>0.5</v>
      </c>
      <c r="J76" s="0" t="n">
        <v>0</v>
      </c>
      <c r="K76" s="0" t="n">
        <v>0</v>
      </c>
      <c r="L76" s="0" t="n">
        <v>1.1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1.5</v>
      </c>
      <c r="T76" s="0" t="n">
        <v>0</v>
      </c>
      <c r="U76" s="0" t="n">
        <v>1.3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31026</v>
      </c>
      <c r="B77" s="0" t="s">
        <v>112</v>
      </c>
      <c r="C77" s="0" t="n">
        <v>13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9</v>
      </c>
      <c r="I77" s="0" t="n">
        <v>1.8</v>
      </c>
      <c r="J77" s="0" t="n">
        <v>2.4</v>
      </c>
      <c r="K77" s="0" t="n">
        <v>0.8</v>
      </c>
      <c r="L77" s="0" t="n">
        <v>2.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1.1</v>
      </c>
      <c r="S77" s="0" t="n">
        <v>2</v>
      </c>
      <c r="T77" s="0" t="n">
        <v>2.1</v>
      </c>
      <c r="U77" s="0" t="n">
        <v>4.3</v>
      </c>
      <c r="V77" s="0" t="n">
        <v>1.4</v>
      </c>
      <c r="W77" s="0" t="n">
        <v>0</v>
      </c>
      <c r="X77" s="0" t="n">
        <v>0</v>
      </c>
      <c r="Y77" s="0" t="n">
        <v>5.4</v>
      </c>
      <c r="Z77" s="0" t="n">
        <v>0</v>
      </c>
    </row>
    <row r="78" customFormat="false" ht="12.75" hidden="false" customHeight="false" outlineLevel="0" collapsed="false">
      <c r="A78" s="0" t="n">
        <v>1131027</v>
      </c>
      <c r="B78" s="0" t="s">
        <v>112</v>
      </c>
      <c r="C78" s="0" t="n">
        <v>13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0</v>
      </c>
      <c r="I78" s="0" t="n">
        <v>6.8</v>
      </c>
      <c r="J78" s="0" t="n">
        <v>4.1</v>
      </c>
      <c r="K78" s="0" t="n">
        <v>8.6</v>
      </c>
      <c r="L78" s="0" t="n">
        <v>7.3</v>
      </c>
      <c r="M78" s="0" t="n">
        <v>3.1</v>
      </c>
      <c r="N78" s="0" t="n">
        <v>0</v>
      </c>
      <c r="O78" s="0" t="n">
        <v>11.5</v>
      </c>
      <c r="P78" s="0" t="n">
        <v>9</v>
      </c>
      <c r="Q78" s="0" t="n">
        <v>5.4</v>
      </c>
      <c r="R78" s="0" t="n">
        <v>5.7</v>
      </c>
      <c r="S78" s="0" t="n">
        <v>7.5</v>
      </c>
      <c r="T78" s="0" t="n">
        <v>0</v>
      </c>
      <c r="U78" s="0" t="n">
        <v>10.3</v>
      </c>
      <c r="V78" s="0" t="n">
        <v>9.1</v>
      </c>
      <c r="W78" s="0" t="n">
        <v>0</v>
      </c>
      <c r="X78" s="0" t="n">
        <v>0</v>
      </c>
      <c r="Y78" s="0" t="n">
        <v>6</v>
      </c>
      <c r="Z78" s="0" t="n">
        <v>0</v>
      </c>
    </row>
    <row r="79" customFormat="false" ht="12.75" hidden="false" customHeight="false" outlineLevel="0" collapsed="false">
      <c r="A79" s="0" t="n">
        <v>1131028</v>
      </c>
      <c r="B79" s="0" t="s">
        <v>112</v>
      </c>
      <c r="C79" s="0" t="n">
        <v>13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1</v>
      </c>
      <c r="I79" s="0" t="n">
        <v>16.6</v>
      </c>
      <c r="J79" s="0" t="n">
        <v>13.7</v>
      </c>
      <c r="K79" s="0" t="n">
        <v>16.5</v>
      </c>
      <c r="L79" s="0" t="n">
        <v>18.2</v>
      </c>
      <c r="M79" s="0" t="n">
        <v>19.5</v>
      </c>
      <c r="N79" s="0" t="n">
        <v>9.1</v>
      </c>
      <c r="O79" s="0" t="n">
        <v>0</v>
      </c>
      <c r="P79" s="0" t="n">
        <v>18.2</v>
      </c>
      <c r="Q79" s="0" t="n">
        <v>18.3</v>
      </c>
      <c r="R79" s="0" t="n">
        <v>10.6</v>
      </c>
      <c r="S79" s="0" t="n">
        <v>18.8</v>
      </c>
      <c r="T79" s="0" t="n">
        <v>20</v>
      </c>
      <c r="U79" s="0" t="n">
        <v>16.2</v>
      </c>
      <c r="V79" s="0" t="n">
        <v>20</v>
      </c>
      <c r="W79" s="0" t="n">
        <v>0</v>
      </c>
      <c r="X79" s="0" t="n">
        <v>0</v>
      </c>
      <c r="Y79" s="0" t="n">
        <v>14.1</v>
      </c>
      <c r="Z79" s="0" t="n">
        <v>19.8</v>
      </c>
    </row>
    <row r="80" customFormat="false" ht="12.75" hidden="false" customHeight="false" outlineLevel="0" collapsed="false">
      <c r="A80" s="0" t="n">
        <v>1131029</v>
      </c>
      <c r="B80" s="0" t="s">
        <v>112</v>
      </c>
      <c r="C80" s="0" t="n">
        <v>13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2</v>
      </c>
      <c r="I80" s="0" t="n">
        <v>39.5</v>
      </c>
      <c r="J80" s="0" t="n">
        <v>32.6</v>
      </c>
      <c r="K80" s="0" t="n">
        <v>37.7</v>
      </c>
      <c r="L80" s="0" t="n">
        <v>44.6</v>
      </c>
      <c r="M80" s="0" t="n">
        <v>30.5</v>
      </c>
      <c r="N80" s="0" t="n">
        <v>29.8</v>
      </c>
      <c r="O80" s="0" t="n">
        <v>15.5</v>
      </c>
      <c r="P80" s="0" t="n">
        <v>42.9</v>
      </c>
      <c r="Q80" s="0" t="n">
        <v>46</v>
      </c>
      <c r="R80" s="0" t="n">
        <v>29.7</v>
      </c>
      <c r="S80" s="0" t="n">
        <v>50.8</v>
      </c>
      <c r="T80" s="0" t="n">
        <v>27.9</v>
      </c>
      <c r="U80" s="0" t="n">
        <v>40.1</v>
      </c>
      <c r="V80" s="0" t="n">
        <v>40.9</v>
      </c>
      <c r="W80" s="0" t="n">
        <v>26.9</v>
      </c>
      <c r="X80" s="0" t="n">
        <v>25.7</v>
      </c>
      <c r="Y80" s="0" t="n">
        <v>36.7</v>
      </c>
      <c r="Z80" s="0" t="n">
        <v>101.5</v>
      </c>
    </row>
    <row r="81" customFormat="false" ht="12.75" hidden="false" customHeight="false" outlineLevel="0" collapsed="false">
      <c r="A81" s="0" t="n">
        <v>1131030</v>
      </c>
      <c r="B81" s="0" t="s">
        <v>112</v>
      </c>
      <c r="C81" s="0" t="n">
        <v>13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3</v>
      </c>
      <c r="I81" s="0" t="n">
        <v>92.6</v>
      </c>
      <c r="J81" s="0" t="n">
        <v>78.2</v>
      </c>
      <c r="K81" s="0" t="n">
        <v>93</v>
      </c>
      <c r="L81" s="0" t="n">
        <v>101.3</v>
      </c>
      <c r="M81" s="0" t="n">
        <v>91.1</v>
      </c>
      <c r="N81" s="0" t="n">
        <v>82</v>
      </c>
      <c r="O81" s="0" t="n">
        <v>67.9</v>
      </c>
      <c r="P81" s="0" t="n">
        <v>114.2</v>
      </c>
      <c r="Q81" s="0" t="n">
        <v>67</v>
      </c>
      <c r="R81" s="0" t="n">
        <v>71.3</v>
      </c>
      <c r="S81" s="0" t="n">
        <v>122</v>
      </c>
      <c r="T81" s="0" t="n">
        <v>76.5</v>
      </c>
      <c r="U81" s="0" t="n">
        <v>85</v>
      </c>
      <c r="V81" s="0" t="n">
        <v>90.3</v>
      </c>
      <c r="W81" s="0" t="n">
        <v>54.4</v>
      </c>
      <c r="X81" s="0" t="n">
        <v>49.9</v>
      </c>
      <c r="Y81" s="0" t="n">
        <v>89.4</v>
      </c>
      <c r="Z81" s="0" t="n">
        <v>122.3</v>
      </c>
    </row>
    <row r="82" customFormat="false" ht="12.75" hidden="false" customHeight="false" outlineLevel="0" collapsed="false">
      <c r="A82" s="0" t="n">
        <v>1131031</v>
      </c>
      <c r="B82" s="0" t="s">
        <v>112</v>
      </c>
      <c r="C82" s="0" t="n">
        <v>13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4</v>
      </c>
      <c r="I82" s="0" t="n">
        <v>156.3</v>
      </c>
      <c r="J82" s="0" t="n">
        <v>136.2</v>
      </c>
      <c r="K82" s="0" t="n">
        <v>145.1</v>
      </c>
      <c r="L82" s="0" t="n">
        <v>176.2</v>
      </c>
      <c r="M82" s="0" t="n">
        <v>126.3</v>
      </c>
      <c r="N82" s="0" t="n">
        <v>82.5</v>
      </c>
      <c r="O82" s="0" t="n">
        <v>112.2</v>
      </c>
      <c r="P82" s="0" t="n">
        <v>137.8</v>
      </c>
      <c r="Q82" s="0" t="n">
        <v>104.4</v>
      </c>
      <c r="R82" s="0" t="n">
        <v>137.7</v>
      </c>
      <c r="S82" s="0" t="n">
        <v>221.2</v>
      </c>
      <c r="T82" s="0" t="n">
        <v>135.3</v>
      </c>
      <c r="U82" s="0" t="n">
        <v>167.5</v>
      </c>
      <c r="V82" s="0" t="n">
        <v>169.4</v>
      </c>
      <c r="W82" s="0" t="n">
        <v>81.5</v>
      </c>
      <c r="X82" s="0" t="n">
        <v>225.2</v>
      </c>
      <c r="Y82" s="0" t="n">
        <v>127.5</v>
      </c>
      <c r="Z82" s="0" t="n">
        <v>199.3</v>
      </c>
    </row>
    <row r="83" customFormat="false" ht="12.75" hidden="false" customHeight="false" outlineLevel="0" collapsed="false">
      <c r="A83" s="0" t="n">
        <v>1131032</v>
      </c>
      <c r="B83" s="0" t="s">
        <v>112</v>
      </c>
      <c r="C83" s="0" t="n">
        <v>13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5</v>
      </c>
      <c r="I83" s="0" t="n">
        <v>271.1</v>
      </c>
      <c r="J83" s="0" t="n">
        <v>224.3</v>
      </c>
      <c r="K83" s="0" t="n">
        <v>263.8</v>
      </c>
      <c r="L83" s="0" t="n">
        <v>305.2</v>
      </c>
      <c r="M83" s="0" t="n">
        <v>231.7</v>
      </c>
      <c r="N83" s="0" t="n">
        <v>243.3</v>
      </c>
      <c r="O83" s="0" t="n">
        <v>255.5</v>
      </c>
      <c r="P83" s="0" t="n">
        <v>248.8</v>
      </c>
      <c r="Q83" s="0" t="n">
        <v>261.2</v>
      </c>
      <c r="R83" s="0" t="n">
        <v>233.5</v>
      </c>
      <c r="S83" s="0" t="n">
        <v>364.7</v>
      </c>
      <c r="T83" s="0" t="n">
        <v>240.3</v>
      </c>
      <c r="U83" s="0" t="n">
        <v>272.7</v>
      </c>
      <c r="V83" s="0" t="n">
        <v>278.5</v>
      </c>
      <c r="W83" s="0" t="n">
        <v>162</v>
      </c>
      <c r="X83" s="0" t="n">
        <v>169.9</v>
      </c>
      <c r="Y83" s="0" t="n">
        <v>215.1</v>
      </c>
      <c r="Z83" s="0" t="n">
        <v>105.2</v>
      </c>
    </row>
    <row r="84" customFormat="false" ht="12.75" hidden="false" customHeight="false" outlineLevel="0" collapsed="false">
      <c r="A84" s="0" t="n">
        <v>1131033</v>
      </c>
      <c r="B84" s="0" t="s">
        <v>112</v>
      </c>
      <c r="C84" s="0" t="n">
        <v>13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6</v>
      </c>
      <c r="I84" s="0" t="n">
        <v>414.6</v>
      </c>
      <c r="J84" s="0" t="n">
        <v>325.7</v>
      </c>
      <c r="K84" s="0" t="n">
        <v>395.9</v>
      </c>
      <c r="L84" s="0" t="n">
        <v>481</v>
      </c>
      <c r="M84" s="0" t="n">
        <v>366.4</v>
      </c>
      <c r="N84" s="0" t="n">
        <v>341.8</v>
      </c>
      <c r="O84" s="0" t="n">
        <v>337.7</v>
      </c>
      <c r="P84" s="0" t="n">
        <v>372.6</v>
      </c>
      <c r="Q84" s="0" t="n">
        <v>352</v>
      </c>
      <c r="R84" s="0" t="n">
        <v>295</v>
      </c>
      <c r="S84" s="0" t="n">
        <v>550.5</v>
      </c>
      <c r="T84" s="0" t="n">
        <v>327.9</v>
      </c>
      <c r="U84" s="0" t="n">
        <v>505.8</v>
      </c>
      <c r="V84" s="0" t="n">
        <v>435.4</v>
      </c>
      <c r="W84" s="0" t="n">
        <v>129.5</v>
      </c>
      <c r="X84" s="0" t="n">
        <v>326.2</v>
      </c>
      <c r="Y84" s="0" t="n">
        <v>365</v>
      </c>
      <c r="Z84" s="0" t="n">
        <v>405.6</v>
      </c>
    </row>
    <row r="85" customFormat="false" ht="12.75" hidden="false" customHeight="false" outlineLevel="0" collapsed="false">
      <c r="A85" s="0" t="n">
        <v>1131034</v>
      </c>
      <c r="B85" s="0" t="s">
        <v>112</v>
      </c>
      <c r="C85" s="0" t="n">
        <v>13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7</v>
      </c>
      <c r="I85" s="0" t="n">
        <v>548.5</v>
      </c>
      <c r="J85" s="0" t="n">
        <v>437.4</v>
      </c>
      <c r="K85" s="0" t="n">
        <v>500</v>
      </c>
      <c r="L85" s="0" t="n">
        <v>649.2</v>
      </c>
      <c r="M85" s="0" t="n">
        <v>503.6</v>
      </c>
      <c r="N85" s="0" t="n">
        <v>393.5</v>
      </c>
      <c r="O85" s="0" t="n">
        <v>467.9</v>
      </c>
      <c r="P85" s="0" t="n">
        <v>506.6</v>
      </c>
      <c r="Q85" s="0" t="n">
        <v>519.9</v>
      </c>
      <c r="R85" s="0" t="n">
        <v>420.5</v>
      </c>
      <c r="S85" s="0" t="n">
        <v>757.8</v>
      </c>
      <c r="T85" s="0" t="n">
        <v>467.3</v>
      </c>
      <c r="U85" s="0" t="n">
        <v>609</v>
      </c>
      <c r="V85" s="0" t="n">
        <v>526</v>
      </c>
      <c r="W85" s="0" t="n">
        <v>319.3</v>
      </c>
      <c r="X85" s="0" t="n">
        <v>262.5</v>
      </c>
      <c r="Y85" s="0" t="n">
        <v>430.2</v>
      </c>
      <c r="Z85" s="0" t="n">
        <v>681.1</v>
      </c>
    </row>
    <row r="86" customFormat="false" ht="12.75" hidden="false" customHeight="false" outlineLevel="0" collapsed="false">
      <c r="A86" s="0" t="n">
        <v>1131035</v>
      </c>
      <c r="B86" s="0" t="s">
        <v>112</v>
      </c>
      <c r="C86" s="0" t="n">
        <v>13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8</v>
      </c>
      <c r="I86" s="0" t="n">
        <v>679.1</v>
      </c>
      <c r="J86" s="0" t="n">
        <v>570.9</v>
      </c>
      <c r="K86" s="0" t="n">
        <v>656.1</v>
      </c>
      <c r="L86" s="0" t="n">
        <v>766.3</v>
      </c>
      <c r="M86" s="0" t="n">
        <v>665.7</v>
      </c>
      <c r="N86" s="0" t="n">
        <v>710.5</v>
      </c>
      <c r="O86" s="0" t="n">
        <v>638.9</v>
      </c>
      <c r="P86" s="0" t="n">
        <v>699.3</v>
      </c>
      <c r="Q86" s="0" t="n">
        <v>588.4</v>
      </c>
      <c r="R86" s="0" t="n">
        <v>578.9</v>
      </c>
      <c r="S86" s="0" t="n">
        <v>871.1</v>
      </c>
      <c r="T86" s="0" t="n">
        <v>508.4</v>
      </c>
      <c r="U86" s="0" t="n">
        <v>720.2</v>
      </c>
      <c r="V86" s="0" t="n">
        <v>628.4</v>
      </c>
      <c r="W86" s="0" t="n">
        <v>575.3</v>
      </c>
      <c r="X86" s="0" t="n">
        <v>415.8</v>
      </c>
      <c r="Y86" s="0" t="n">
        <v>590.4</v>
      </c>
      <c r="Z86" s="0" t="n">
        <v>940.2</v>
      </c>
    </row>
    <row r="87" customFormat="false" ht="12.75" hidden="false" customHeight="false" outlineLevel="0" collapsed="false">
      <c r="A87" s="0" t="n">
        <v>1131036</v>
      </c>
      <c r="B87" s="0" t="s">
        <v>112</v>
      </c>
      <c r="C87" s="0" t="n">
        <v>13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9</v>
      </c>
      <c r="I87" s="0" t="n">
        <v>687.9</v>
      </c>
      <c r="J87" s="0" t="n">
        <v>530.7</v>
      </c>
      <c r="K87" s="0" t="n">
        <v>686</v>
      </c>
      <c r="L87" s="0" t="n">
        <v>801.2</v>
      </c>
      <c r="M87" s="0" t="n">
        <v>691.8</v>
      </c>
      <c r="N87" s="0" t="n">
        <v>620.1</v>
      </c>
      <c r="O87" s="0" t="n">
        <v>592.4</v>
      </c>
      <c r="P87" s="0" t="n">
        <v>867.1</v>
      </c>
      <c r="Q87" s="0" t="n">
        <v>855.3</v>
      </c>
      <c r="R87" s="0" t="n">
        <v>509.8</v>
      </c>
      <c r="S87" s="0" t="n">
        <v>864.7</v>
      </c>
      <c r="T87" s="0" t="n">
        <v>535.3</v>
      </c>
      <c r="U87" s="0" t="n">
        <v>725.4</v>
      </c>
      <c r="V87" s="0" t="n">
        <v>635.7</v>
      </c>
      <c r="W87" s="0" t="n">
        <v>300.3</v>
      </c>
      <c r="X87" s="0" t="n">
        <v>797.9</v>
      </c>
      <c r="Y87" s="0" t="n">
        <v>522.6</v>
      </c>
      <c r="Z87" s="0" t="n">
        <v>929.8</v>
      </c>
    </row>
    <row r="88" customFormat="false" ht="12.75" hidden="false" customHeight="false" outlineLevel="0" collapsed="false">
      <c r="A88" s="0" t="n">
        <v>1131037</v>
      </c>
      <c r="B88" s="0" t="s">
        <v>112</v>
      </c>
      <c r="C88" s="0" t="n">
        <v>13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0</v>
      </c>
      <c r="I88" s="0" t="n">
        <v>86.3</v>
      </c>
      <c r="J88" s="0" t="n">
        <v>76.2</v>
      </c>
      <c r="K88" s="0" t="n">
        <v>82.7</v>
      </c>
      <c r="L88" s="0" t="n">
        <v>94.1</v>
      </c>
      <c r="M88" s="0" t="n">
        <v>88.3</v>
      </c>
      <c r="N88" s="0" t="n">
        <v>86.6</v>
      </c>
      <c r="O88" s="0" t="n">
        <v>95.6</v>
      </c>
      <c r="P88" s="0" t="n">
        <v>89.1</v>
      </c>
      <c r="Q88" s="0" t="n">
        <v>77.2</v>
      </c>
      <c r="R88" s="0" t="n">
        <v>67.2</v>
      </c>
      <c r="S88" s="0" t="n">
        <v>102.8</v>
      </c>
      <c r="T88" s="0" t="n">
        <v>82.3</v>
      </c>
      <c r="U88" s="0" t="n">
        <v>88.1</v>
      </c>
      <c r="V88" s="0" t="n">
        <v>77.1</v>
      </c>
      <c r="W88" s="0" t="n">
        <v>54.8</v>
      </c>
      <c r="X88" s="0" t="n">
        <v>67.7</v>
      </c>
      <c r="Y88" s="0" t="n">
        <v>82.6</v>
      </c>
      <c r="Z88" s="0" t="n">
        <v>121.2</v>
      </c>
    </row>
    <row r="89" customFormat="false" ht="12.75" hidden="false" customHeight="false" outlineLevel="0" collapsed="false">
      <c r="A89" s="0" t="n">
        <v>1131038</v>
      </c>
      <c r="B89" s="0" t="s">
        <v>112</v>
      </c>
      <c r="C89" s="0" t="n">
        <v>13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1</v>
      </c>
      <c r="I89" s="0" t="n">
        <v>84.7</v>
      </c>
      <c r="J89" s="0" t="n">
        <v>73.3</v>
      </c>
      <c r="K89" s="0" t="n">
        <v>79.8</v>
      </c>
      <c r="L89" s="0" t="n">
        <v>91.6</v>
      </c>
      <c r="M89" s="0" t="n">
        <v>82.3</v>
      </c>
      <c r="N89" s="0" t="n">
        <v>76.2</v>
      </c>
      <c r="O89" s="0" t="n">
        <v>86</v>
      </c>
      <c r="P89" s="0" t="n">
        <v>83.1</v>
      </c>
      <c r="Q89" s="0" t="n">
        <v>71</v>
      </c>
      <c r="R89" s="0" t="n">
        <v>63</v>
      </c>
      <c r="S89" s="0" t="n">
        <v>99.1</v>
      </c>
      <c r="T89" s="0" t="n">
        <v>76.1</v>
      </c>
      <c r="U89" s="0" t="n">
        <v>83.2</v>
      </c>
      <c r="V89" s="0" t="n">
        <v>73.4</v>
      </c>
      <c r="W89" s="0" t="n">
        <v>37.8</v>
      </c>
      <c r="X89" s="0" t="n">
        <v>49.4</v>
      </c>
      <c r="Y89" s="0" t="n">
        <v>77.1</v>
      </c>
      <c r="Z89" s="0" t="n">
        <v>97.2</v>
      </c>
    </row>
    <row r="90" customFormat="false" ht="12.75" hidden="false" customHeight="false" outlineLevel="0" collapsed="false">
      <c r="A90" s="0" t="n">
        <v>1131039</v>
      </c>
      <c r="B90" s="0" t="s">
        <v>112</v>
      </c>
      <c r="C90" s="0" t="n">
        <v>13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2</v>
      </c>
      <c r="I90" s="0" t="n">
        <v>87.9</v>
      </c>
      <c r="J90" s="0" t="n">
        <v>79.2</v>
      </c>
      <c r="K90" s="0" t="n">
        <v>85.8</v>
      </c>
      <c r="L90" s="0" t="n">
        <v>96.6</v>
      </c>
      <c r="M90" s="0" t="n">
        <v>94.6</v>
      </c>
      <c r="N90" s="0" t="n">
        <v>98</v>
      </c>
      <c r="O90" s="0" t="n">
        <v>105.9</v>
      </c>
      <c r="P90" s="0" t="n">
        <v>95.5</v>
      </c>
      <c r="Q90" s="0" t="n">
        <v>83.8</v>
      </c>
      <c r="R90" s="0" t="n">
        <v>71.6</v>
      </c>
      <c r="S90" s="0" t="n">
        <v>106.5</v>
      </c>
      <c r="T90" s="0" t="n">
        <v>88.8</v>
      </c>
      <c r="U90" s="0" t="n">
        <v>93.1</v>
      </c>
      <c r="V90" s="0" t="n">
        <v>81</v>
      </c>
      <c r="W90" s="0" t="n">
        <v>77.3</v>
      </c>
      <c r="X90" s="0" t="n">
        <v>90.9</v>
      </c>
      <c r="Y90" s="0" t="n">
        <v>88.5</v>
      </c>
      <c r="Z90" s="0" t="n">
        <v>149.5</v>
      </c>
    </row>
    <row r="91" customFormat="false" ht="12.75" hidden="false" customHeight="false" outlineLevel="0" collapsed="false">
      <c r="A91" s="0" t="n">
        <v>1131040</v>
      </c>
      <c r="B91" s="0" t="s">
        <v>112</v>
      </c>
      <c r="C91" s="0" t="n">
        <v>13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3</v>
      </c>
      <c r="I91" s="0" t="n">
        <v>65.9</v>
      </c>
      <c r="J91" s="0" t="n">
        <v>53.7</v>
      </c>
      <c r="K91" s="0" t="n">
        <v>63.1</v>
      </c>
      <c r="L91" s="0" t="n">
        <v>75.3</v>
      </c>
      <c r="M91" s="0" t="n">
        <v>59.4</v>
      </c>
      <c r="N91" s="0" t="n">
        <v>52.9</v>
      </c>
      <c r="O91" s="0" t="n">
        <v>53.6</v>
      </c>
      <c r="P91" s="0" t="n">
        <v>65.6</v>
      </c>
      <c r="Q91" s="0" t="n">
        <v>60.1</v>
      </c>
      <c r="R91" s="0" t="n">
        <v>51.9</v>
      </c>
      <c r="S91" s="0" t="n">
        <v>87.7</v>
      </c>
      <c r="T91" s="0" t="n">
        <v>54.1</v>
      </c>
      <c r="U91" s="0" t="n">
        <v>71.3</v>
      </c>
      <c r="V91" s="0" t="n">
        <v>66.2</v>
      </c>
      <c r="W91" s="0" t="n">
        <v>34.7</v>
      </c>
      <c r="X91" s="0" t="n">
        <v>50</v>
      </c>
      <c r="Y91" s="0" t="n">
        <v>55.4</v>
      </c>
      <c r="Z91" s="0" t="n">
        <v>74.5</v>
      </c>
    </row>
    <row r="92" customFormat="false" ht="12.75" hidden="false" customHeight="false" outlineLevel="0" collapsed="false">
      <c r="A92" s="0" t="n">
        <v>1131042</v>
      </c>
      <c r="B92" s="0" t="s">
        <v>112</v>
      </c>
      <c r="C92" s="0" t="n">
        <v>13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4</v>
      </c>
      <c r="I92" s="0" t="n">
        <v>64.6</v>
      </c>
      <c r="J92" s="0" t="n">
        <v>51.6</v>
      </c>
      <c r="K92" s="0" t="n">
        <v>60.8</v>
      </c>
      <c r="L92" s="0" t="n">
        <v>73.3</v>
      </c>
      <c r="M92" s="0" t="n">
        <v>55.2</v>
      </c>
      <c r="N92" s="0" t="n">
        <v>46.3</v>
      </c>
      <c r="O92" s="0" t="n">
        <v>48</v>
      </c>
      <c r="P92" s="0" t="n">
        <v>61</v>
      </c>
      <c r="Q92" s="0" t="n">
        <v>55.1</v>
      </c>
      <c r="R92" s="0" t="n">
        <v>48.6</v>
      </c>
      <c r="S92" s="0" t="n">
        <v>84.5</v>
      </c>
      <c r="T92" s="0" t="n">
        <v>49.9</v>
      </c>
      <c r="U92" s="0" t="n">
        <v>67.2</v>
      </c>
      <c r="V92" s="0" t="n">
        <v>62.9</v>
      </c>
      <c r="W92" s="0" t="n">
        <v>22.7</v>
      </c>
      <c r="X92" s="0" t="n">
        <v>35.3</v>
      </c>
      <c r="Y92" s="0" t="n">
        <v>51.5</v>
      </c>
      <c r="Z92" s="0" t="n">
        <v>58.6</v>
      </c>
    </row>
    <row r="93" customFormat="false" ht="12.75" hidden="false" customHeight="false" outlineLevel="0" collapsed="false">
      <c r="A93" s="0" t="n">
        <v>1131043</v>
      </c>
      <c r="B93" s="0" t="s">
        <v>112</v>
      </c>
      <c r="C93" s="0" t="n">
        <v>13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5</v>
      </c>
      <c r="I93" s="0" t="n">
        <v>67.1</v>
      </c>
      <c r="J93" s="0" t="n">
        <v>55.9</v>
      </c>
      <c r="K93" s="0" t="n">
        <v>65.5</v>
      </c>
      <c r="L93" s="0" t="n">
        <v>77.4</v>
      </c>
      <c r="M93" s="0" t="n">
        <v>63.7</v>
      </c>
      <c r="N93" s="0" t="n">
        <v>60</v>
      </c>
      <c r="O93" s="0" t="n">
        <v>59.5</v>
      </c>
      <c r="P93" s="0" t="n">
        <v>70.3</v>
      </c>
      <c r="Q93" s="0" t="n">
        <v>65.3</v>
      </c>
      <c r="R93" s="0" t="n">
        <v>55.4</v>
      </c>
      <c r="S93" s="0" t="n">
        <v>90.9</v>
      </c>
      <c r="T93" s="0" t="n">
        <v>58.5</v>
      </c>
      <c r="U93" s="0" t="n">
        <v>75.4</v>
      </c>
      <c r="V93" s="0" t="n">
        <v>69.6</v>
      </c>
      <c r="W93" s="0" t="n">
        <v>49.2</v>
      </c>
      <c r="X93" s="0" t="n">
        <v>67.2</v>
      </c>
      <c r="Y93" s="0" t="n">
        <v>59.4</v>
      </c>
      <c r="Z93" s="0" t="n">
        <v>92.3</v>
      </c>
    </row>
    <row r="94" customFormat="false" ht="12.75" hidden="false" customHeight="false" outlineLevel="0" collapsed="false">
      <c r="A94" s="0" t="n">
        <v>1131044</v>
      </c>
      <c r="B94" s="0" t="s">
        <v>112</v>
      </c>
      <c r="C94" s="0" t="n">
        <v>13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6</v>
      </c>
      <c r="I94" s="0" t="n">
        <v>42.2</v>
      </c>
      <c r="J94" s="0" t="n">
        <v>34.5</v>
      </c>
      <c r="K94" s="0" t="n">
        <v>40.5</v>
      </c>
      <c r="L94" s="0" t="n">
        <v>48.2</v>
      </c>
      <c r="M94" s="0" t="n">
        <v>37.7</v>
      </c>
      <c r="N94" s="0" t="n">
        <v>33.3</v>
      </c>
      <c r="O94" s="0" t="n">
        <v>33.9</v>
      </c>
      <c r="P94" s="0" t="n">
        <v>41.7</v>
      </c>
      <c r="Q94" s="0" t="n">
        <v>38.1</v>
      </c>
      <c r="R94" s="0" t="n">
        <v>33.4</v>
      </c>
      <c r="S94" s="0" t="n">
        <v>56.3</v>
      </c>
      <c r="T94" s="0" t="n">
        <v>34.9</v>
      </c>
      <c r="U94" s="0" t="n">
        <v>45.7</v>
      </c>
      <c r="V94" s="0" t="n">
        <v>42.9</v>
      </c>
      <c r="W94" s="0" t="n">
        <v>21.8</v>
      </c>
      <c r="X94" s="0" t="n">
        <v>32.6</v>
      </c>
      <c r="Y94" s="0" t="n">
        <v>35.7</v>
      </c>
      <c r="Z94" s="0" t="n">
        <v>46.6</v>
      </c>
    </row>
    <row r="95" customFormat="false" ht="12.75" hidden="false" customHeight="false" outlineLevel="0" collapsed="false">
      <c r="A95" s="0" t="n">
        <v>1131046</v>
      </c>
      <c r="B95" s="0" t="s">
        <v>112</v>
      </c>
      <c r="C95" s="0" t="n">
        <v>13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7</v>
      </c>
      <c r="I95" s="0" t="n">
        <v>41.4</v>
      </c>
      <c r="J95" s="0" t="n">
        <v>33.1</v>
      </c>
      <c r="K95" s="0" t="n">
        <v>39</v>
      </c>
      <c r="L95" s="0" t="n">
        <v>46.9</v>
      </c>
      <c r="M95" s="0" t="n">
        <v>34.9</v>
      </c>
      <c r="N95" s="0" t="n">
        <v>29</v>
      </c>
      <c r="O95" s="0" t="n">
        <v>30.2</v>
      </c>
      <c r="P95" s="0" t="n">
        <v>38.7</v>
      </c>
      <c r="Q95" s="0" t="n">
        <v>34.8</v>
      </c>
      <c r="R95" s="0" t="n">
        <v>31.2</v>
      </c>
      <c r="S95" s="0" t="n">
        <v>54.2</v>
      </c>
      <c r="T95" s="0" t="n">
        <v>32.1</v>
      </c>
      <c r="U95" s="0" t="n">
        <v>43</v>
      </c>
      <c r="V95" s="0" t="n">
        <v>40.7</v>
      </c>
      <c r="W95" s="0" t="n">
        <v>14.1</v>
      </c>
      <c r="X95" s="0" t="n">
        <v>22.9</v>
      </c>
      <c r="Y95" s="0" t="n">
        <v>33.1</v>
      </c>
      <c r="Z95" s="0" t="n">
        <v>36.2</v>
      </c>
    </row>
    <row r="96" customFormat="false" ht="12.75" hidden="false" customHeight="false" outlineLevel="0" collapsed="false">
      <c r="A96" s="0" t="n">
        <v>1131047</v>
      </c>
      <c r="B96" s="0" t="s">
        <v>112</v>
      </c>
      <c r="C96" s="0" t="n">
        <v>13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8</v>
      </c>
      <c r="I96" s="0" t="n">
        <v>43.1</v>
      </c>
      <c r="J96" s="0" t="n">
        <v>36</v>
      </c>
      <c r="K96" s="0" t="n">
        <v>42.1</v>
      </c>
      <c r="L96" s="0" t="n">
        <v>49.5</v>
      </c>
      <c r="M96" s="0" t="n">
        <v>40.5</v>
      </c>
      <c r="N96" s="0" t="n">
        <v>38</v>
      </c>
      <c r="O96" s="0" t="n">
        <v>37.8</v>
      </c>
      <c r="P96" s="0" t="n">
        <v>44.8</v>
      </c>
      <c r="Q96" s="0" t="n">
        <v>41.5</v>
      </c>
      <c r="R96" s="0" t="n">
        <v>35.7</v>
      </c>
      <c r="S96" s="0" t="n">
        <v>58.4</v>
      </c>
      <c r="T96" s="0" t="n">
        <v>37.8</v>
      </c>
      <c r="U96" s="0" t="n">
        <v>48.4</v>
      </c>
      <c r="V96" s="0" t="n">
        <v>45.2</v>
      </c>
      <c r="W96" s="0" t="n">
        <v>31.2</v>
      </c>
      <c r="X96" s="0" t="n">
        <v>44.1</v>
      </c>
      <c r="Y96" s="0" t="n">
        <v>38.4</v>
      </c>
      <c r="Z96" s="0" t="n">
        <v>58.2</v>
      </c>
    </row>
    <row r="97" customFormat="false" ht="12.75" hidden="false" customHeight="false" outlineLevel="0" collapsed="false">
      <c r="A97" s="0" t="n">
        <v>1131048</v>
      </c>
      <c r="B97" s="0" t="s">
        <v>112</v>
      </c>
      <c r="C97" s="0" t="n">
        <v>13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9</v>
      </c>
      <c r="I97" s="0" t="n">
        <v>100</v>
      </c>
      <c r="J97" s="0" t="n">
        <v>81.5</v>
      </c>
      <c r="K97" s="0" t="n">
        <v>95.7</v>
      </c>
      <c r="L97" s="0" t="n">
        <v>114.5</v>
      </c>
      <c r="M97" s="0" t="n">
        <v>90.6</v>
      </c>
      <c r="N97" s="0" t="n">
        <v>81.7</v>
      </c>
      <c r="O97" s="0" t="n">
        <v>83.3</v>
      </c>
      <c r="P97" s="0" t="n">
        <v>99</v>
      </c>
      <c r="Q97" s="0" t="n">
        <v>90.7</v>
      </c>
      <c r="R97" s="0" t="n">
        <v>79.1</v>
      </c>
      <c r="S97" s="0" t="n">
        <v>133.1</v>
      </c>
      <c r="T97" s="0" t="n">
        <v>82</v>
      </c>
      <c r="U97" s="0" t="n">
        <v>108.5</v>
      </c>
      <c r="V97" s="0" t="n">
        <v>99.9</v>
      </c>
      <c r="W97" s="0" t="n">
        <v>54.2</v>
      </c>
      <c r="X97" s="0" t="n">
        <v>76.7</v>
      </c>
      <c r="Y97" s="0" t="n">
        <v>83.5</v>
      </c>
      <c r="Z97" s="0" t="n">
        <v>113.3</v>
      </c>
    </row>
    <row r="98" customFormat="false" ht="12.75" hidden="false" customHeight="false" outlineLevel="0" collapsed="false">
      <c r="A98" s="0" t="n">
        <v>1131049</v>
      </c>
      <c r="B98" s="0" t="s">
        <v>112</v>
      </c>
      <c r="C98" s="0" t="n">
        <v>13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0</v>
      </c>
      <c r="I98" s="0" t="s">
        <v>161</v>
      </c>
      <c r="J98" s="0" t="n">
        <v>78.4</v>
      </c>
      <c r="K98" s="0" t="n">
        <v>92.3</v>
      </c>
      <c r="L98" s="0" t="n">
        <v>111.5</v>
      </c>
      <c r="M98" s="0" t="n">
        <v>84.5</v>
      </c>
      <c r="N98" s="0" t="n">
        <v>71.9</v>
      </c>
      <c r="O98" s="0" t="n">
        <v>75</v>
      </c>
      <c r="P98" s="0" t="n">
        <v>92.3</v>
      </c>
      <c r="Q98" s="0" t="n">
        <v>83.4</v>
      </c>
      <c r="R98" s="0" t="n">
        <v>74.1</v>
      </c>
      <c r="S98" s="0" t="n">
        <v>128.4</v>
      </c>
      <c r="T98" s="0" t="n">
        <v>75.8</v>
      </c>
      <c r="U98" s="0" t="n">
        <v>102.5</v>
      </c>
      <c r="V98" s="0" t="n">
        <v>95</v>
      </c>
      <c r="W98" s="0" t="n">
        <v>37.3</v>
      </c>
      <c r="X98" s="0" t="n">
        <v>56</v>
      </c>
      <c r="Y98" s="0" t="n">
        <v>77.9</v>
      </c>
      <c r="Z98" s="0" t="n">
        <v>90.8</v>
      </c>
    </row>
    <row r="99" customFormat="false" ht="12.75" hidden="false" customHeight="false" outlineLevel="0" collapsed="false">
      <c r="A99" s="0" t="n">
        <v>1131050</v>
      </c>
      <c r="B99" s="0" t="s">
        <v>112</v>
      </c>
      <c r="C99" s="0" t="n">
        <v>13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2</v>
      </c>
      <c r="I99" s="0" t="s">
        <v>161</v>
      </c>
      <c r="J99" s="0" t="n">
        <v>84.8</v>
      </c>
      <c r="K99" s="0" t="n">
        <v>99.2</v>
      </c>
      <c r="L99" s="0" t="n">
        <v>117.6</v>
      </c>
      <c r="M99" s="0" t="n">
        <v>97.1</v>
      </c>
      <c r="N99" s="0" t="n">
        <v>92.4</v>
      </c>
      <c r="O99" s="0" t="n">
        <v>92.4</v>
      </c>
      <c r="P99" s="0" t="n">
        <v>106.1</v>
      </c>
      <c r="Q99" s="0" t="n">
        <v>98.4</v>
      </c>
      <c r="R99" s="0" t="n">
        <v>84.3</v>
      </c>
      <c r="S99" s="0" t="n">
        <v>137.9</v>
      </c>
      <c r="T99" s="0" t="n">
        <v>88.5</v>
      </c>
      <c r="U99" s="0" t="n">
        <v>114.8</v>
      </c>
      <c r="V99" s="0" t="n">
        <v>105</v>
      </c>
      <c r="W99" s="0" t="n">
        <v>76.4</v>
      </c>
      <c r="X99" s="0" t="n">
        <v>102.9</v>
      </c>
      <c r="Y99" s="0" t="n">
        <v>89.4</v>
      </c>
      <c r="Z99" s="0" t="n">
        <v>139.8</v>
      </c>
    </row>
    <row r="100" customFormat="false" ht="12.75" hidden="false" customHeight="false" outlineLevel="0" collapsed="false">
      <c r="A100" s="0" t="n">
        <v>2131000</v>
      </c>
      <c r="B100" s="0" t="s">
        <v>112</v>
      </c>
      <c r="C100" s="0" t="n">
        <v>13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3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31001</v>
      </c>
      <c r="B101" s="0" t="s">
        <v>112</v>
      </c>
      <c r="C101" s="0" t="n">
        <v>13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4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31002</v>
      </c>
      <c r="B102" s="0" t="s">
        <v>112</v>
      </c>
      <c r="C102" s="0" t="n">
        <v>13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5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31003</v>
      </c>
      <c r="B103" s="0" t="s">
        <v>112</v>
      </c>
      <c r="C103" s="0" t="n">
        <v>13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6</v>
      </c>
      <c r="I103" s="0" t="n">
        <v>2</v>
      </c>
      <c r="J103" s="0" t="n">
        <v>1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131004</v>
      </c>
      <c r="B104" s="0" t="s">
        <v>112</v>
      </c>
      <c r="C104" s="0" t="n">
        <v>13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7</v>
      </c>
      <c r="I104" s="0" t="n">
        <v>3</v>
      </c>
      <c r="J104" s="0" t="n">
        <v>1</v>
      </c>
      <c r="K104" s="0" t="n">
        <v>2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2</v>
      </c>
      <c r="W104" s="0" t="n">
        <v>1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31005</v>
      </c>
      <c r="B105" s="0" t="s">
        <v>112</v>
      </c>
      <c r="C105" s="0" t="n">
        <v>13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8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31006</v>
      </c>
      <c r="B106" s="0" t="s">
        <v>112</v>
      </c>
      <c r="C106" s="0" t="n">
        <v>13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9</v>
      </c>
      <c r="I106" s="0" t="n">
        <v>2</v>
      </c>
      <c r="J106" s="0" t="n">
        <v>0</v>
      </c>
      <c r="K106" s="0" t="n">
        <v>1</v>
      </c>
      <c r="L106" s="0" t="n">
        <v>1</v>
      </c>
      <c r="M106" s="0" t="n">
        <v>0</v>
      </c>
      <c r="N106" s="0" t="n">
        <v>1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31007</v>
      </c>
      <c r="B107" s="0" t="s">
        <v>112</v>
      </c>
      <c r="C107" s="0" t="n">
        <v>13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0</v>
      </c>
      <c r="I107" s="0" t="n">
        <v>16</v>
      </c>
      <c r="J107" s="0" t="n">
        <v>3</v>
      </c>
      <c r="K107" s="0" t="n">
        <v>4</v>
      </c>
      <c r="L107" s="0" t="n">
        <v>9</v>
      </c>
      <c r="M107" s="0" t="n">
        <v>1</v>
      </c>
      <c r="N107" s="0" t="n">
        <v>0</v>
      </c>
      <c r="O107" s="0" t="n">
        <v>1</v>
      </c>
      <c r="P107" s="0" t="n">
        <v>1</v>
      </c>
      <c r="Q107" s="0" t="n">
        <v>3</v>
      </c>
      <c r="R107" s="0" t="n">
        <v>1</v>
      </c>
      <c r="S107" s="0" t="n">
        <v>4</v>
      </c>
      <c r="T107" s="0" t="n">
        <v>0</v>
      </c>
      <c r="U107" s="0" t="n">
        <v>1</v>
      </c>
      <c r="V107" s="0" t="n">
        <v>2</v>
      </c>
      <c r="W107" s="0" t="n">
        <v>1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31008</v>
      </c>
      <c r="B108" s="0" t="s">
        <v>112</v>
      </c>
      <c r="C108" s="0" t="n">
        <v>13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1</v>
      </c>
      <c r="I108" s="0" t="n">
        <v>52</v>
      </c>
      <c r="J108" s="0" t="n">
        <v>9</v>
      </c>
      <c r="K108" s="0" t="n">
        <v>18</v>
      </c>
      <c r="L108" s="0" t="n">
        <v>25</v>
      </c>
      <c r="M108" s="0" t="n">
        <v>3</v>
      </c>
      <c r="N108" s="0" t="n">
        <v>4</v>
      </c>
      <c r="O108" s="0" t="n">
        <v>3</v>
      </c>
      <c r="P108" s="0" t="n">
        <v>3</v>
      </c>
      <c r="Q108" s="0" t="n">
        <v>4</v>
      </c>
      <c r="R108" s="0" t="n">
        <v>0</v>
      </c>
      <c r="S108" s="0" t="n">
        <v>12</v>
      </c>
      <c r="T108" s="0" t="n">
        <v>7</v>
      </c>
      <c r="U108" s="0" t="n">
        <v>6</v>
      </c>
      <c r="V108" s="0" t="n">
        <v>8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31009</v>
      </c>
      <c r="B109" s="0" t="s">
        <v>112</v>
      </c>
      <c r="C109" s="0" t="n">
        <v>13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2</v>
      </c>
      <c r="I109" s="0" t="n">
        <v>164</v>
      </c>
      <c r="J109" s="0" t="n">
        <v>31</v>
      </c>
      <c r="K109" s="0" t="n">
        <v>44</v>
      </c>
      <c r="L109" s="0" t="n">
        <v>89</v>
      </c>
      <c r="M109" s="0" t="n">
        <v>14</v>
      </c>
      <c r="N109" s="0" t="n">
        <v>3</v>
      </c>
      <c r="O109" s="0" t="n">
        <v>4</v>
      </c>
      <c r="P109" s="0" t="n">
        <v>13</v>
      </c>
      <c r="Q109" s="0" t="n">
        <v>8</v>
      </c>
      <c r="R109" s="0" t="n">
        <v>14</v>
      </c>
      <c r="S109" s="0" t="n">
        <v>52</v>
      </c>
      <c r="T109" s="0" t="n">
        <v>7</v>
      </c>
      <c r="U109" s="0" t="n">
        <v>15</v>
      </c>
      <c r="V109" s="0" t="n">
        <v>24</v>
      </c>
      <c r="W109" s="0" t="n">
        <v>0</v>
      </c>
      <c r="X109" s="0" t="n">
        <v>0</v>
      </c>
      <c r="Y109" s="0" t="n">
        <v>10</v>
      </c>
      <c r="Z109" s="0" t="n">
        <v>0</v>
      </c>
    </row>
    <row r="110" customFormat="false" ht="12.75" hidden="false" customHeight="false" outlineLevel="0" collapsed="false">
      <c r="A110" s="0" t="n">
        <v>2131010</v>
      </c>
      <c r="B110" s="0" t="s">
        <v>112</v>
      </c>
      <c r="C110" s="0" t="n">
        <v>13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3</v>
      </c>
      <c r="I110" s="0" t="n">
        <v>313</v>
      </c>
      <c r="J110" s="0" t="n">
        <v>78</v>
      </c>
      <c r="K110" s="0" t="n">
        <v>80</v>
      </c>
      <c r="L110" s="0" t="n">
        <v>155</v>
      </c>
      <c r="M110" s="0" t="n">
        <v>27</v>
      </c>
      <c r="N110" s="0" t="n">
        <v>6</v>
      </c>
      <c r="O110" s="0" t="n">
        <v>7</v>
      </c>
      <c r="P110" s="0" t="n">
        <v>23</v>
      </c>
      <c r="Q110" s="0" t="n">
        <v>21</v>
      </c>
      <c r="R110" s="0" t="n">
        <v>34</v>
      </c>
      <c r="S110" s="0" t="n">
        <v>77</v>
      </c>
      <c r="T110" s="0" t="n">
        <v>15</v>
      </c>
      <c r="U110" s="0" t="n">
        <v>30</v>
      </c>
      <c r="V110" s="0" t="n">
        <v>44</v>
      </c>
      <c r="W110" s="0" t="n">
        <v>1</v>
      </c>
      <c r="X110" s="0" t="n">
        <v>1</v>
      </c>
      <c r="Y110" s="0" t="n">
        <v>25</v>
      </c>
      <c r="Z110" s="0" t="n">
        <v>2</v>
      </c>
    </row>
    <row r="111" customFormat="false" ht="12.75" hidden="false" customHeight="false" outlineLevel="0" collapsed="false">
      <c r="A111" s="0" t="n">
        <v>2131011</v>
      </c>
      <c r="B111" s="0" t="s">
        <v>112</v>
      </c>
      <c r="C111" s="0" t="n">
        <v>13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4</v>
      </c>
      <c r="I111" s="0" t="n">
        <v>561</v>
      </c>
      <c r="J111" s="0" t="n">
        <v>136</v>
      </c>
      <c r="K111" s="0" t="n">
        <v>139</v>
      </c>
      <c r="L111" s="0" t="n">
        <v>286</v>
      </c>
      <c r="M111" s="0" t="n">
        <v>37</v>
      </c>
      <c r="N111" s="0" t="n">
        <v>4</v>
      </c>
      <c r="O111" s="0" t="n">
        <v>16</v>
      </c>
      <c r="P111" s="0" t="n">
        <v>46</v>
      </c>
      <c r="Q111" s="0" t="n">
        <v>26</v>
      </c>
      <c r="R111" s="0" t="n">
        <v>43</v>
      </c>
      <c r="S111" s="0" t="n">
        <v>148</v>
      </c>
      <c r="T111" s="0" t="n">
        <v>46</v>
      </c>
      <c r="U111" s="0" t="n">
        <v>75</v>
      </c>
      <c r="V111" s="0" t="n">
        <v>73</v>
      </c>
      <c r="W111" s="0" t="n">
        <v>3</v>
      </c>
      <c r="X111" s="0" t="n">
        <v>2</v>
      </c>
      <c r="Y111" s="0" t="n">
        <v>40</v>
      </c>
      <c r="Z111" s="0" t="n">
        <v>2</v>
      </c>
    </row>
    <row r="112" customFormat="false" ht="12.75" hidden="false" customHeight="false" outlineLevel="0" collapsed="false">
      <c r="A112" s="0" t="n">
        <v>2131012</v>
      </c>
      <c r="B112" s="0" t="s">
        <v>112</v>
      </c>
      <c r="C112" s="0" t="n">
        <v>13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5</v>
      </c>
      <c r="I112" s="0" t="n">
        <v>1002</v>
      </c>
      <c r="J112" s="0" t="n">
        <v>229</v>
      </c>
      <c r="K112" s="0" t="n">
        <v>275</v>
      </c>
      <c r="L112" s="0" t="n">
        <v>498</v>
      </c>
      <c r="M112" s="0" t="n">
        <v>82</v>
      </c>
      <c r="N112" s="0" t="n">
        <v>14</v>
      </c>
      <c r="O112" s="0" t="n">
        <v>33</v>
      </c>
      <c r="P112" s="0" t="n">
        <v>77</v>
      </c>
      <c r="Q112" s="0" t="n">
        <v>54</v>
      </c>
      <c r="R112" s="0" t="n">
        <v>91</v>
      </c>
      <c r="S112" s="0" t="n">
        <v>250</v>
      </c>
      <c r="T112" s="0" t="n">
        <v>53</v>
      </c>
      <c r="U112" s="0" t="n">
        <v>112</v>
      </c>
      <c r="V112" s="0" t="n">
        <v>151</v>
      </c>
      <c r="W112" s="0" t="n">
        <v>3</v>
      </c>
      <c r="X112" s="0" t="n">
        <v>0</v>
      </c>
      <c r="Y112" s="0" t="n">
        <v>76</v>
      </c>
      <c r="Z112" s="0" t="n">
        <v>6</v>
      </c>
    </row>
    <row r="113" customFormat="false" ht="12.75" hidden="false" customHeight="false" outlineLevel="0" collapsed="false">
      <c r="A113" s="0" t="n">
        <v>2131013</v>
      </c>
      <c r="B113" s="0" t="s">
        <v>112</v>
      </c>
      <c r="C113" s="0" t="n">
        <v>13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6</v>
      </c>
      <c r="I113" s="0" t="n">
        <v>1416</v>
      </c>
      <c r="J113" s="0" t="n">
        <v>319</v>
      </c>
      <c r="K113" s="0" t="n">
        <v>356</v>
      </c>
      <c r="L113" s="0" t="n">
        <v>741</v>
      </c>
      <c r="M113" s="0" t="n">
        <v>122</v>
      </c>
      <c r="N113" s="0" t="n">
        <v>32</v>
      </c>
      <c r="O113" s="0" t="n">
        <v>48</v>
      </c>
      <c r="P113" s="0" t="n">
        <v>94</v>
      </c>
      <c r="Q113" s="0" t="n">
        <v>56</v>
      </c>
      <c r="R113" s="0" t="n">
        <v>111</v>
      </c>
      <c r="S113" s="0" t="n">
        <v>404</v>
      </c>
      <c r="T113" s="0" t="n">
        <v>98</v>
      </c>
      <c r="U113" s="0" t="n">
        <v>159</v>
      </c>
      <c r="V113" s="0" t="n">
        <v>182</v>
      </c>
      <c r="W113" s="0" t="n">
        <v>4</v>
      </c>
      <c r="X113" s="0" t="n">
        <v>2</v>
      </c>
      <c r="Y113" s="0" t="n">
        <v>97</v>
      </c>
      <c r="Z113" s="0" t="n">
        <v>7</v>
      </c>
    </row>
    <row r="114" customFormat="false" ht="12.75" hidden="false" customHeight="false" outlineLevel="0" collapsed="false">
      <c r="A114" s="0" t="n">
        <v>2131014</v>
      </c>
      <c r="B114" s="0" t="s">
        <v>112</v>
      </c>
      <c r="C114" s="0" t="n">
        <v>13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7</v>
      </c>
      <c r="I114" s="0" t="n">
        <v>1697</v>
      </c>
      <c r="J114" s="0" t="n">
        <v>364</v>
      </c>
      <c r="K114" s="0" t="n">
        <v>423</v>
      </c>
      <c r="L114" s="0" t="n">
        <v>910</v>
      </c>
      <c r="M114" s="0" t="n">
        <v>134</v>
      </c>
      <c r="N114" s="0" t="n">
        <v>21</v>
      </c>
      <c r="O114" s="0" t="n">
        <v>51</v>
      </c>
      <c r="P114" s="0" t="n">
        <v>123</v>
      </c>
      <c r="Q114" s="0" t="n">
        <v>79</v>
      </c>
      <c r="R114" s="0" t="n">
        <v>139</v>
      </c>
      <c r="S114" s="0" t="n">
        <v>494</v>
      </c>
      <c r="T114" s="0" t="n">
        <v>89</v>
      </c>
      <c r="U114" s="0" t="n">
        <v>203</v>
      </c>
      <c r="V114" s="0" t="n">
        <v>228</v>
      </c>
      <c r="W114" s="0" t="n">
        <v>5</v>
      </c>
      <c r="X114" s="0" t="n">
        <v>2</v>
      </c>
      <c r="Y114" s="0" t="n">
        <v>125</v>
      </c>
      <c r="Z114" s="0" t="n">
        <v>4</v>
      </c>
    </row>
    <row r="115" customFormat="false" ht="12.75" hidden="false" customHeight="false" outlineLevel="0" collapsed="false">
      <c r="A115" s="0" t="n">
        <v>2131015</v>
      </c>
      <c r="B115" s="0" t="s">
        <v>112</v>
      </c>
      <c r="C115" s="0" t="n">
        <v>13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8</v>
      </c>
      <c r="I115" s="0" t="n">
        <v>1795</v>
      </c>
      <c r="J115" s="0" t="n">
        <v>358</v>
      </c>
      <c r="K115" s="0" t="n">
        <v>459</v>
      </c>
      <c r="L115" s="0" t="n">
        <v>978</v>
      </c>
      <c r="M115" s="0" t="n">
        <v>146</v>
      </c>
      <c r="N115" s="0" t="n">
        <v>34</v>
      </c>
      <c r="O115" s="0" t="n">
        <v>44</v>
      </c>
      <c r="P115" s="0" t="n">
        <v>134</v>
      </c>
      <c r="Q115" s="0" t="n">
        <v>82</v>
      </c>
      <c r="R115" s="0" t="n">
        <v>132</v>
      </c>
      <c r="S115" s="0" t="n">
        <v>574</v>
      </c>
      <c r="T115" s="0" t="n">
        <v>88</v>
      </c>
      <c r="U115" s="0" t="n">
        <v>176</v>
      </c>
      <c r="V115" s="0" t="n">
        <v>247</v>
      </c>
      <c r="W115" s="0" t="n">
        <v>4</v>
      </c>
      <c r="X115" s="0" t="n">
        <v>4</v>
      </c>
      <c r="Y115" s="0" t="n">
        <v>128</v>
      </c>
      <c r="Z115" s="0" t="n">
        <v>2</v>
      </c>
    </row>
    <row r="116" customFormat="false" ht="12.75" hidden="false" customHeight="false" outlineLevel="0" collapsed="false">
      <c r="A116" s="0" t="n">
        <v>2131016</v>
      </c>
      <c r="B116" s="0" t="s">
        <v>112</v>
      </c>
      <c r="C116" s="0" t="n">
        <v>13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9</v>
      </c>
      <c r="I116" s="0" t="n">
        <v>1504</v>
      </c>
      <c r="J116" s="0" t="n">
        <v>322</v>
      </c>
      <c r="K116" s="0" t="n">
        <v>403</v>
      </c>
      <c r="L116" s="0" t="n">
        <v>779</v>
      </c>
      <c r="M116" s="0" t="n">
        <v>92</v>
      </c>
      <c r="N116" s="0" t="n">
        <v>29</v>
      </c>
      <c r="O116" s="0" t="n">
        <v>44</v>
      </c>
      <c r="P116" s="0" t="n">
        <v>112</v>
      </c>
      <c r="Q116" s="0" t="n">
        <v>75</v>
      </c>
      <c r="R116" s="0" t="n">
        <v>107</v>
      </c>
      <c r="S116" s="0" t="n">
        <v>440</v>
      </c>
      <c r="T116" s="0" t="n">
        <v>73</v>
      </c>
      <c r="U116" s="0" t="n">
        <v>172</v>
      </c>
      <c r="V116" s="0" t="n">
        <v>218</v>
      </c>
      <c r="W116" s="0" t="n">
        <v>4</v>
      </c>
      <c r="X116" s="0" t="n">
        <v>0</v>
      </c>
      <c r="Y116" s="0" t="n">
        <v>131</v>
      </c>
      <c r="Z116" s="0" t="n">
        <v>7</v>
      </c>
    </row>
    <row r="117" customFormat="false" ht="12.75" hidden="false" customHeight="false" outlineLevel="0" collapsed="false">
      <c r="A117" s="0" t="n">
        <v>2131017</v>
      </c>
      <c r="B117" s="0" t="s">
        <v>112</v>
      </c>
      <c r="C117" s="0" t="n">
        <v>13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0</v>
      </c>
      <c r="I117" s="0" t="n">
        <v>1192</v>
      </c>
      <c r="J117" s="0" t="n">
        <v>262</v>
      </c>
      <c r="K117" s="0" t="n">
        <v>348</v>
      </c>
      <c r="L117" s="0" t="n">
        <v>582</v>
      </c>
      <c r="M117" s="0" t="n">
        <v>83</v>
      </c>
      <c r="N117" s="0" t="n">
        <v>28</v>
      </c>
      <c r="O117" s="0" t="n">
        <v>36</v>
      </c>
      <c r="P117" s="0" t="n">
        <v>90</v>
      </c>
      <c r="Q117" s="0" t="n">
        <v>53</v>
      </c>
      <c r="R117" s="0" t="n">
        <v>96</v>
      </c>
      <c r="S117" s="0" t="n">
        <v>342</v>
      </c>
      <c r="T117" s="0" t="n">
        <v>64</v>
      </c>
      <c r="U117" s="0" t="n">
        <v>104</v>
      </c>
      <c r="V117" s="0" t="n">
        <v>194</v>
      </c>
      <c r="W117" s="0" t="n">
        <v>2</v>
      </c>
      <c r="X117" s="0" t="n">
        <v>0</v>
      </c>
      <c r="Y117" s="0" t="n">
        <v>91</v>
      </c>
      <c r="Z117" s="0" t="n">
        <v>9</v>
      </c>
    </row>
    <row r="118" customFormat="false" ht="12.75" hidden="false" customHeight="false" outlineLevel="0" collapsed="false">
      <c r="A118" s="0" t="n">
        <v>2131018</v>
      </c>
      <c r="B118" s="0" t="s">
        <v>112</v>
      </c>
      <c r="C118" s="0" t="n">
        <v>13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1</v>
      </c>
      <c r="I118" s="0" t="n">
        <v>9719</v>
      </c>
      <c r="J118" s="0" t="n">
        <v>2113</v>
      </c>
      <c r="K118" s="0" t="n">
        <v>2553</v>
      </c>
      <c r="L118" s="0" t="n">
        <v>5053</v>
      </c>
      <c r="M118" s="0" t="n">
        <v>741</v>
      </c>
      <c r="N118" s="0" t="n">
        <v>176</v>
      </c>
      <c r="O118" s="0" t="n">
        <v>287</v>
      </c>
      <c r="P118" s="0" t="n">
        <v>717</v>
      </c>
      <c r="Q118" s="0" t="n">
        <v>461</v>
      </c>
      <c r="R118" s="0" t="n">
        <v>768</v>
      </c>
      <c r="S118" s="0" t="n">
        <v>2798</v>
      </c>
      <c r="T118" s="0" t="n">
        <v>540</v>
      </c>
      <c r="U118" s="0" t="n">
        <v>1053</v>
      </c>
      <c r="V118" s="0" t="n">
        <v>1373</v>
      </c>
      <c r="W118" s="0" t="n">
        <v>28</v>
      </c>
      <c r="X118" s="0" t="n">
        <v>11</v>
      </c>
      <c r="Y118" s="0" t="n">
        <v>727</v>
      </c>
      <c r="Z118" s="0" t="n">
        <v>39</v>
      </c>
    </row>
    <row r="119" customFormat="false" ht="12.75" hidden="false" customHeight="false" outlineLevel="0" collapsed="false">
      <c r="A119" s="0" t="n">
        <v>2131019</v>
      </c>
      <c r="B119" s="0" t="s">
        <v>112</v>
      </c>
      <c r="C119" s="0" t="n">
        <v>13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31020</v>
      </c>
      <c r="B120" s="0" t="s">
        <v>112</v>
      </c>
      <c r="C120" s="0" t="n">
        <v>13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3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31021</v>
      </c>
      <c r="B121" s="0" t="s">
        <v>112</v>
      </c>
      <c r="C121" s="0" t="n">
        <v>13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4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31022</v>
      </c>
      <c r="B122" s="0" t="s">
        <v>112</v>
      </c>
      <c r="C122" s="0" t="n">
        <v>13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5</v>
      </c>
      <c r="I122" s="0" t="n">
        <v>0.3</v>
      </c>
      <c r="J122" s="0" t="n">
        <v>0.5</v>
      </c>
      <c r="K122" s="0" t="n">
        <v>0.5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1.7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1.6</v>
      </c>
      <c r="Z122" s="0" t="n">
        <v>0</v>
      </c>
    </row>
    <row r="123" customFormat="false" ht="12.75" hidden="false" customHeight="false" outlineLevel="0" collapsed="false">
      <c r="A123" s="0" t="n">
        <v>2131023</v>
      </c>
      <c r="B123" s="0" t="s">
        <v>112</v>
      </c>
      <c r="C123" s="0" t="n">
        <v>13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6</v>
      </c>
      <c r="I123" s="0" t="n">
        <v>0.3</v>
      </c>
      <c r="J123" s="0" t="n">
        <v>0.5</v>
      </c>
      <c r="K123" s="0" t="n">
        <v>0.8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1.2</v>
      </c>
      <c r="W123" s="0" t="n">
        <v>45.7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31024</v>
      </c>
      <c r="B124" s="0" t="s">
        <v>112</v>
      </c>
      <c r="C124" s="0" t="n">
        <v>13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7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31025</v>
      </c>
      <c r="B125" s="0" t="s">
        <v>112</v>
      </c>
      <c r="C125" s="0" t="n">
        <v>13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8</v>
      </c>
      <c r="I125" s="0" t="n">
        <v>0.3</v>
      </c>
      <c r="J125" s="0" t="n">
        <v>0</v>
      </c>
      <c r="K125" s="0" t="n">
        <v>0.4</v>
      </c>
      <c r="L125" s="0" t="n">
        <v>0.3</v>
      </c>
      <c r="M125" s="0" t="n">
        <v>0</v>
      </c>
      <c r="N125" s="0" t="n">
        <v>7.7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5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31026</v>
      </c>
      <c r="B126" s="0" t="s">
        <v>112</v>
      </c>
      <c r="C126" s="0" t="n">
        <v>13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9</v>
      </c>
      <c r="I126" s="0" t="n">
        <v>1.8</v>
      </c>
      <c r="J126" s="0" t="n">
        <v>1.4</v>
      </c>
      <c r="K126" s="0" t="n">
        <v>1.6</v>
      </c>
      <c r="L126" s="0" t="n">
        <v>2.1</v>
      </c>
      <c r="M126" s="0" t="n">
        <v>1.6</v>
      </c>
      <c r="N126" s="0" t="n">
        <v>0</v>
      </c>
      <c r="O126" s="0" t="n">
        <v>4.4</v>
      </c>
      <c r="P126" s="0" t="n">
        <v>1.6</v>
      </c>
      <c r="Q126" s="0" t="n">
        <v>5.6</v>
      </c>
      <c r="R126" s="0" t="n">
        <v>1.1</v>
      </c>
      <c r="S126" s="0" t="n">
        <v>1.9</v>
      </c>
      <c r="T126" s="0" t="n">
        <v>0</v>
      </c>
      <c r="U126" s="0" t="n">
        <v>1</v>
      </c>
      <c r="V126" s="0" t="n">
        <v>1.3</v>
      </c>
      <c r="W126" s="0" t="n">
        <v>30.8</v>
      </c>
      <c r="X126" s="0" t="n">
        <v>0</v>
      </c>
      <c r="Y126" s="0" t="n">
        <v>1.6</v>
      </c>
      <c r="Z126" s="0" t="n">
        <v>0</v>
      </c>
    </row>
    <row r="127" customFormat="false" ht="12.75" hidden="false" customHeight="false" outlineLevel="0" collapsed="false">
      <c r="A127" s="0" t="n">
        <v>2131027</v>
      </c>
      <c r="B127" s="0" t="s">
        <v>112</v>
      </c>
      <c r="C127" s="0" t="n">
        <v>13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0</v>
      </c>
      <c r="I127" s="0" t="n">
        <v>5</v>
      </c>
      <c r="J127" s="0" t="n">
        <v>3.5</v>
      </c>
      <c r="K127" s="0" t="n">
        <v>6.3</v>
      </c>
      <c r="L127" s="0" t="n">
        <v>5.1</v>
      </c>
      <c r="M127" s="0" t="n">
        <v>4.1</v>
      </c>
      <c r="N127" s="0" t="n">
        <v>17.5</v>
      </c>
      <c r="O127" s="0" t="n">
        <v>10.6</v>
      </c>
      <c r="P127" s="0" t="n">
        <v>4.2</v>
      </c>
      <c r="Q127" s="0" t="n">
        <v>6.6</v>
      </c>
      <c r="R127" s="0" t="n">
        <v>0</v>
      </c>
      <c r="S127" s="0" t="n">
        <v>5</v>
      </c>
      <c r="T127" s="0" t="n">
        <v>11.5</v>
      </c>
      <c r="U127" s="0" t="n">
        <v>5.1</v>
      </c>
      <c r="V127" s="0" t="n">
        <v>4.9</v>
      </c>
      <c r="W127" s="0" t="n">
        <v>0</v>
      </c>
      <c r="X127" s="0" t="n">
        <v>0</v>
      </c>
      <c r="Y127" s="0" t="n">
        <v>2.7</v>
      </c>
      <c r="Z127" s="0" t="n">
        <v>0</v>
      </c>
    </row>
    <row r="128" customFormat="false" ht="12.75" hidden="false" customHeight="false" outlineLevel="0" collapsed="false">
      <c r="A128" s="0" t="n">
        <v>2131028</v>
      </c>
      <c r="B128" s="0" t="s">
        <v>112</v>
      </c>
      <c r="C128" s="0" t="n">
        <v>13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1</v>
      </c>
      <c r="I128" s="0" t="n">
        <v>16</v>
      </c>
      <c r="J128" s="0" t="n">
        <v>12</v>
      </c>
      <c r="K128" s="0" t="n">
        <v>15.7</v>
      </c>
      <c r="L128" s="0" t="n">
        <v>18.2</v>
      </c>
      <c r="M128" s="0" t="n">
        <v>18.9</v>
      </c>
      <c r="N128" s="0" t="n">
        <v>12.9</v>
      </c>
      <c r="O128" s="0" t="n">
        <v>13.3</v>
      </c>
      <c r="P128" s="0" t="n">
        <v>18.5</v>
      </c>
      <c r="Q128" s="0" t="n">
        <v>13.9</v>
      </c>
      <c r="R128" s="0" t="n">
        <v>13.4</v>
      </c>
      <c r="S128" s="0" t="n">
        <v>21.4</v>
      </c>
      <c r="T128" s="0" t="n">
        <v>11.2</v>
      </c>
      <c r="U128" s="0" t="n">
        <v>13.1</v>
      </c>
      <c r="V128" s="0" t="n">
        <v>15.4</v>
      </c>
      <c r="W128" s="0" t="n">
        <v>0</v>
      </c>
      <c r="X128" s="0" t="n">
        <v>0</v>
      </c>
      <c r="Y128" s="0" t="n">
        <v>12.9</v>
      </c>
      <c r="Z128" s="0" t="n">
        <v>0</v>
      </c>
    </row>
    <row r="129" customFormat="false" ht="12.75" hidden="false" customHeight="false" outlineLevel="0" collapsed="false">
      <c r="A129" s="0" t="n">
        <v>2131029</v>
      </c>
      <c r="B129" s="0" t="s">
        <v>112</v>
      </c>
      <c r="C129" s="0" t="n">
        <v>13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2</v>
      </c>
      <c r="I129" s="0" t="n">
        <v>34</v>
      </c>
      <c r="J129" s="0" t="n">
        <v>32.8</v>
      </c>
      <c r="K129" s="0" t="n">
        <v>32.1</v>
      </c>
      <c r="L129" s="0" t="n">
        <v>35.7</v>
      </c>
      <c r="M129" s="0" t="n">
        <v>39.6</v>
      </c>
      <c r="N129" s="0" t="n">
        <v>28.1</v>
      </c>
      <c r="O129" s="0" t="n">
        <v>25.1</v>
      </c>
      <c r="P129" s="0" t="n">
        <v>36.2</v>
      </c>
      <c r="Q129" s="0" t="n">
        <v>41.9</v>
      </c>
      <c r="R129" s="0" t="n">
        <v>35.1</v>
      </c>
      <c r="S129" s="0" t="n">
        <v>36.2</v>
      </c>
      <c r="T129" s="0" t="n">
        <v>25.5</v>
      </c>
      <c r="U129" s="0" t="n">
        <v>29</v>
      </c>
      <c r="V129" s="0" t="n">
        <v>32.3</v>
      </c>
      <c r="W129" s="0" t="n">
        <v>26.2</v>
      </c>
      <c r="X129" s="0" t="n">
        <v>25.7</v>
      </c>
      <c r="Y129" s="0" t="n">
        <v>35.7</v>
      </c>
      <c r="Z129" s="0" t="n">
        <v>42.7</v>
      </c>
    </row>
    <row r="130" customFormat="false" ht="12.75" hidden="false" customHeight="false" outlineLevel="0" collapsed="false">
      <c r="A130" s="0" t="n">
        <v>2131030</v>
      </c>
      <c r="B130" s="0" t="s">
        <v>112</v>
      </c>
      <c r="C130" s="0" t="n">
        <v>13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3</v>
      </c>
      <c r="I130" s="0" t="n">
        <v>67.3</v>
      </c>
      <c r="J130" s="0" t="n">
        <v>60.7</v>
      </c>
      <c r="K130" s="0" t="n">
        <v>61</v>
      </c>
      <c r="L130" s="0" t="n">
        <v>75</v>
      </c>
      <c r="M130" s="0" t="n">
        <v>58</v>
      </c>
      <c r="N130" s="0" t="n">
        <v>20</v>
      </c>
      <c r="O130" s="0" t="n">
        <v>58.5</v>
      </c>
      <c r="P130" s="0" t="n">
        <v>77</v>
      </c>
      <c r="Q130" s="0" t="n">
        <v>54.6</v>
      </c>
      <c r="R130" s="0" t="n">
        <v>48.5</v>
      </c>
      <c r="S130" s="0" t="n">
        <v>82.5</v>
      </c>
      <c r="T130" s="0" t="n">
        <v>80</v>
      </c>
      <c r="U130" s="0" t="n">
        <v>82.7</v>
      </c>
      <c r="V130" s="0" t="n">
        <v>60.4</v>
      </c>
      <c r="W130" s="0" t="n">
        <v>83.5</v>
      </c>
      <c r="X130" s="0" t="n">
        <v>53.6</v>
      </c>
      <c r="Y130" s="0" t="n">
        <v>60.6</v>
      </c>
      <c r="Z130" s="0" t="n">
        <v>42.9</v>
      </c>
    </row>
    <row r="131" customFormat="false" ht="12.75" hidden="false" customHeight="false" outlineLevel="0" collapsed="false">
      <c r="A131" s="0" t="n">
        <v>2131031</v>
      </c>
      <c r="B131" s="0" t="s">
        <v>112</v>
      </c>
      <c r="C131" s="0" t="n">
        <v>13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4</v>
      </c>
      <c r="I131" s="0" t="n">
        <v>122.5</v>
      </c>
      <c r="J131" s="0" t="n">
        <v>103.4</v>
      </c>
      <c r="K131" s="0" t="n">
        <v>119.7</v>
      </c>
      <c r="L131" s="0" t="n">
        <v>135.7</v>
      </c>
      <c r="M131" s="0" t="n">
        <v>123.9</v>
      </c>
      <c r="N131" s="0" t="n">
        <v>65.5</v>
      </c>
      <c r="O131" s="0" t="n">
        <v>114.1</v>
      </c>
      <c r="P131" s="0" t="n">
        <v>123.9</v>
      </c>
      <c r="Q131" s="0" t="n">
        <v>114.5</v>
      </c>
      <c r="R131" s="0" t="n">
        <v>107.6</v>
      </c>
      <c r="S131" s="0" t="n">
        <v>149.4</v>
      </c>
      <c r="T131" s="0" t="n">
        <v>92.4</v>
      </c>
      <c r="U131" s="0" t="n">
        <v>129.8</v>
      </c>
      <c r="V131" s="0" t="n">
        <v>128.8</v>
      </c>
      <c r="W131" s="0" t="n">
        <v>84.2</v>
      </c>
      <c r="X131" s="0" t="n">
        <v>0</v>
      </c>
      <c r="Y131" s="0" t="n">
        <v>111.8</v>
      </c>
      <c r="Z131" s="0" t="n">
        <v>130</v>
      </c>
    </row>
    <row r="132" customFormat="false" ht="12.75" hidden="false" customHeight="false" outlineLevel="0" collapsed="false">
      <c r="A132" s="0" t="n">
        <v>2131032</v>
      </c>
      <c r="B132" s="0" t="s">
        <v>112</v>
      </c>
      <c r="C132" s="0" t="n">
        <v>13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5</v>
      </c>
      <c r="I132" s="0" t="n">
        <v>212.4</v>
      </c>
      <c r="J132" s="0" t="n">
        <v>179.6</v>
      </c>
      <c r="K132" s="0" t="n">
        <v>194.6</v>
      </c>
      <c r="L132" s="0" t="n">
        <v>242.1</v>
      </c>
      <c r="M132" s="0" t="n">
        <v>223.3</v>
      </c>
      <c r="N132" s="0" t="n">
        <v>183.6</v>
      </c>
      <c r="O132" s="0" t="n">
        <v>192.7</v>
      </c>
      <c r="P132" s="0" t="n">
        <v>191.7</v>
      </c>
      <c r="Q132" s="0" t="n">
        <v>146.2</v>
      </c>
      <c r="R132" s="0" t="n">
        <v>169.2</v>
      </c>
      <c r="S132" s="0" t="n">
        <v>288</v>
      </c>
      <c r="T132" s="0" t="n">
        <v>211.2</v>
      </c>
      <c r="U132" s="0" t="n">
        <v>218.4</v>
      </c>
      <c r="V132" s="0" t="n">
        <v>198.8</v>
      </c>
      <c r="W132" s="0" t="n">
        <v>124.2</v>
      </c>
      <c r="X132" s="0" t="n">
        <v>67.8</v>
      </c>
      <c r="Y132" s="0" t="n">
        <v>175.5</v>
      </c>
      <c r="Z132" s="0" t="n">
        <v>169.4</v>
      </c>
    </row>
    <row r="133" customFormat="false" ht="12.75" hidden="false" customHeight="false" outlineLevel="0" collapsed="false">
      <c r="A133" s="0" t="n">
        <v>2131033</v>
      </c>
      <c r="B133" s="0" t="s">
        <v>112</v>
      </c>
      <c r="C133" s="0" t="n">
        <v>13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6</v>
      </c>
      <c r="I133" s="0" t="n">
        <v>286.2</v>
      </c>
      <c r="J133" s="0" t="n">
        <v>234.8</v>
      </c>
      <c r="K133" s="0" t="n">
        <v>264.3</v>
      </c>
      <c r="L133" s="0" t="n">
        <v>327.6</v>
      </c>
      <c r="M133" s="0" t="n">
        <v>284.1</v>
      </c>
      <c r="N133" s="0" t="n">
        <v>140.2</v>
      </c>
      <c r="O133" s="0" t="n">
        <v>241.3</v>
      </c>
      <c r="P133" s="0" t="n">
        <v>293.6</v>
      </c>
      <c r="Q133" s="0" t="n">
        <v>238.3</v>
      </c>
      <c r="R133" s="0" t="n">
        <v>243</v>
      </c>
      <c r="S133" s="0" t="n">
        <v>371.3</v>
      </c>
      <c r="T133" s="0" t="n">
        <v>225.7</v>
      </c>
      <c r="U133" s="0" t="n">
        <v>315.1</v>
      </c>
      <c r="V133" s="0" t="n">
        <v>278</v>
      </c>
      <c r="W133" s="0" t="n">
        <v>198.5</v>
      </c>
      <c r="X133" s="0" t="n">
        <v>88.9</v>
      </c>
      <c r="Y133" s="0" t="n">
        <v>250.1</v>
      </c>
      <c r="Z133" s="0" t="n">
        <v>108.6</v>
      </c>
    </row>
    <row r="134" customFormat="false" ht="12.75" hidden="false" customHeight="false" outlineLevel="0" collapsed="false">
      <c r="A134" s="0" t="n">
        <v>2131034</v>
      </c>
      <c r="B134" s="0" t="s">
        <v>112</v>
      </c>
      <c r="C134" s="0" t="n">
        <v>13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7</v>
      </c>
      <c r="I134" s="0" t="n">
        <v>355.7</v>
      </c>
      <c r="J134" s="0" t="n">
        <v>269.4</v>
      </c>
      <c r="K134" s="0" t="n">
        <v>337.9</v>
      </c>
      <c r="L134" s="0" t="n">
        <v>414.5</v>
      </c>
      <c r="M134" s="0" t="n">
        <v>367.7</v>
      </c>
      <c r="N134" s="0" t="n">
        <v>276.6</v>
      </c>
      <c r="O134" s="0" t="n">
        <v>248</v>
      </c>
      <c r="P134" s="0" t="n">
        <v>388.9</v>
      </c>
      <c r="Q134" s="0" t="n">
        <v>308.5</v>
      </c>
      <c r="R134" s="0" t="n">
        <v>265.2</v>
      </c>
      <c r="S134" s="0" t="n">
        <v>488.4</v>
      </c>
      <c r="T134" s="0" t="n">
        <v>269.6</v>
      </c>
      <c r="U134" s="0" t="n">
        <v>337.7</v>
      </c>
      <c r="V134" s="0" t="n">
        <v>346.3</v>
      </c>
      <c r="W134" s="0" t="n">
        <v>202.7</v>
      </c>
      <c r="X134" s="0" t="n">
        <v>220.4</v>
      </c>
      <c r="Y134" s="0" t="n">
        <v>293.9</v>
      </c>
      <c r="Z134" s="0" t="n">
        <v>64.1</v>
      </c>
    </row>
    <row r="135" customFormat="false" ht="12.75" hidden="false" customHeight="false" outlineLevel="0" collapsed="false">
      <c r="A135" s="0" t="n">
        <v>2131035</v>
      </c>
      <c r="B135" s="0" t="s">
        <v>112</v>
      </c>
      <c r="C135" s="0" t="n">
        <v>13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8</v>
      </c>
      <c r="I135" s="0" t="n">
        <v>401.1</v>
      </c>
      <c r="J135" s="0" t="n">
        <v>316.3</v>
      </c>
      <c r="K135" s="0" t="n">
        <v>388.2</v>
      </c>
      <c r="L135" s="0" t="n">
        <v>459.8</v>
      </c>
      <c r="M135" s="0" t="n">
        <v>325.4</v>
      </c>
      <c r="N135" s="0" t="n">
        <v>318.5</v>
      </c>
      <c r="O135" s="0" t="n">
        <v>330.2</v>
      </c>
      <c r="P135" s="0" t="n">
        <v>416.8</v>
      </c>
      <c r="Q135" s="0" t="n">
        <v>385.4</v>
      </c>
      <c r="R135" s="0" t="n">
        <v>285.7</v>
      </c>
      <c r="S135" s="0" t="n">
        <v>516.8</v>
      </c>
      <c r="T135" s="0" t="n">
        <v>296.2</v>
      </c>
      <c r="U135" s="0" t="n">
        <v>470.7</v>
      </c>
      <c r="V135" s="0" t="n">
        <v>400</v>
      </c>
      <c r="W135" s="0" t="n">
        <v>276.1</v>
      </c>
      <c r="X135" s="0" t="n">
        <v>0</v>
      </c>
      <c r="Y135" s="0" t="n">
        <v>382.6</v>
      </c>
      <c r="Z135" s="0" t="n">
        <v>281.6</v>
      </c>
    </row>
    <row r="136" customFormat="false" ht="12.75" hidden="false" customHeight="false" outlineLevel="0" collapsed="false">
      <c r="A136" s="0" t="n">
        <v>2131036</v>
      </c>
      <c r="B136" s="0" t="s">
        <v>112</v>
      </c>
      <c r="C136" s="0" t="n">
        <v>13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9</v>
      </c>
      <c r="I136" s="0" t="n">
        <v>329.3</v>
      </c>
      <c r="J136" s="0" t="n">
        <v>262.7</v>
      </c>
      <c r="K136" s="0" t="n">
        <v>334.7</v>
      </c>
      <c r="L136" s="0" t="n">
        <v>367.8</v>
      </c>
      <c r="M136" s="0" t="n">
        <v>294.5</v>
      </c>
      <c r="N136" s="0" t="n">
        <v>324.3</v>
      </c>
      <c r="O136" s="0" t="n">
        <v>289.9</v>
      </c>
      <c r="P136" s="0" t="n">
        <v>321.9</v>
      </c>
      <c r="Q136" s="0" t="n">
        <v>287.9</v>
      </c>
      <c r="R136" s="0" t="n">
        <v>265.3</v>
      </c>
      <c r="S136" s="0" t="n">
        <v>432.2</v>
      </c>
      <c r="T136" s="0" t="n">
        <v>263.2</v>
      </c>
      <c r="U136" s="0" t="n">
        <v>319.9</v>
      </c>
      <c r="V136" s="0" t="n">
        <v>352.9</v>
      </c>
      <c r="W136" s="0" t="n">
        <v>127.4</v>
      </c>
      <c r="X136" s="0" t="n">
        <v>0</v>
      </c>
      <c r="Y136" s="0" t="n">
        <v>273.3</v>
      </c>
      <c r="Z136" s="0" t="n">
        <v>327.5</v>
      </c>
    </row>
    <row r="137" customFormat="false" ht="12.75" hidden="false" customHeight="false" outlineLevel="0" collapsed="false">
      <c r="A137" s="0" t="n">
        <v>2131037</v>
      </c>
      <c r="B137" s="0" t="s">
        <v>112</v>
      </c>
      <c r="C137" s="0" t="n">
        <v>13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0</v>
      </c>
      <c r="I137" s="0" t="n">
        <v>72.5</v>
      </c>
      <c r="J137" s="0" t="n">
        <v>62.8</v>
      </c>
      <c r="K137" s="0" t="n">
        <v>68</v>
      </c>
      <c r="L137" s="0" t="n">
        <v>80.4</v>
      </c>
      <c r="M137" s="0" t="n">
        <v>77.5</v>
      </c>
      <c r="N137" s="0" t="n">
        <v>60.7</v>
      </c>
      <c r="O137" s="0" t="n">
        <v>75</v>
      </c>
      <c r="P137" s="0" t="n">
        <v>76.2</v>
      </c>
      <c r="Q137" s="0" t="n">
        <v>61.1</v>
      </c>
      <c r="R137" s="0" t="n">
        <v>56</v>
      </c>
      <c r="S137" s="0" t="n">
        <v>89.8</v>
      </c>
      <c r="T137" s="0" t="n">
        <v>68.6</v>
      </c>
      <c r="U137" s="0" t="n">
        <v>72.2</v>
      </c>
      <c r="V137" s="0" t="n">
        <v>64.2</v>
      </c>
      <c r="W137" s="0" t="n">
        <v>55.2</v>
      </c>
      <c r="X137" s="0" t="n">
        <v>20</v>
      </c>
      <c r="Y137" s="0" t="n">
        <v>70.3</v>
      </c>
      <c r="Z137" s="0" t="n">
        <v>58.6</v>
      </c>
    </row>
    <row r="138" customFormat="false" ht="12.75" hidden="false" customHeight="false" outlineLevel="0" collapsed="false">
      <c r="A138" s="0" t="n">
        <v>2131038</v>
      </c>
      <c r="B138" s="0" t="s">
        <v>112</v>
      </c>
      <c r="C138" s="0" t="n">
        <v>13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1</v>
      </c>
      <c r="I138" s="0" t="n">
        <v>71.1</v>
      </c>
      <c r="J138" s="0" t="n">
        <v>60.2</v>
      </c>
      <c r="K138" s="0" t="n">
        <v>65.4</v>
      </c>
      <c r="L138" s="0" t="n">
        <v>78.2</v>
      </c>
      <c r="M138" s="0" t="n">
        <v>72.1</v>
      </c>
      <c r="N138" s="0" t="n">
        <v>52.4</v>
      </c>
      <c r="O138" s="0" t="n">
        <v>66.8</v>
      </c>
      <c r="P138" s="0" t="n">
        <v>70.9</v>
      </c>
      <c r="Q138" s="0" t="n">
        <v>55.8</v>
      </c>
      <c r="R138" s="0" t="n">
        <v>52.2</v>
      </c>
      <c r="S138" s="0" t="n">
        <v>86.5</v>
      </c>
      <c r="T138" s="0" t="n">
        <v>63</v>
      </c>
      <c r="U138" s="0" t="n">
        <v>68</v>
      </c>
      <c r="V138" s="0" t="n">
        <v>60.9</v>
      </c>
      <c r="W138" s="0" t="n">
        <v>38.3</v>
      </c>
      <c r="X138" s="0" t="n">
        <v>11.3</v>
      </c>
      <c r="Y138" s="0" t="n">
        <v>65.4</v>
      </c>
      <c r="Z138" s="0" t="n">
        <v>42.9</v>
      </c>
    </row>
    <row r="139" customFormat="false" ht="12.75" hidden="false" customHeight="false" outlineLevel="0" collapsed="false">
      <c r="A139" s="0" t="n">
        <v>2131039</v>
      </c>
      <c r="B139" s="0" t="s">
        <v>112</v>
      </c>
      <c r="C139" s="0" t="n">
        <v>13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2</v>
      </c>
      <c r="I139" s="0" t="n">
        <v>74</v>
      </c>
      <c r="J139" s="0" t="n">
        <v>65.5</v>
      </c>
      <c r="K139" s="0" t="n">
        <v>70.7</v>
      </c>
      <c r="L139" s="0" t="n">
        <v>82.6</v>
      </c>
      <c r="M139" s="0" t="n">
        <v>83.1</v>
      </c>
      <c r="N139" s="0" t="n">
        <v>70</v>
      </c>
      <c r="O139" s="0" t="n">
        <v>83.9</v>
      </c>
      <c r="P139" s="0" t="n">
        <v>81.9</v>
      </c>
      <c r="Q139" s="0" t="n">
        <v>66.8</v>
      </c>
      <c r="R139" s="0" t="n">
        <v>60</v>
      </c>
      <c r="S139" s="0" t="n">
        <v>93.1</v>
      </c>
      <c r="T139" s="0" t="n">
        <v>74.5</v>
      </c>
      <c r="U139" s="0" t="n">
        <v>76.7</v>
      </c>
      <c r="V139" s="0" t="n">
        <v>67.6</v>
      </c>
      <c r="W139" s="0" t="n">
        <v>77.5</v>
      </c>
      <c r="X139" s="0" t="n">
        <v>33.5</v>
      </c>
      <c r="Y139" s="0" t="n">
        <v>75.6</v>
      </c>
      <c r="Z139" s="0" t="n">
        <v>78.3</v>
      </c>
    </row>
    <row r="140" customFormat="false" ht="12.75" hidden="false" customHeight="false" outlineLevel="0" collapsed="false">
      <c r="A140" s="0" t="n">
        <v>2131040</v>
      </c>
      <c r="B140" s="0" t="s">
        <v>112</v>
      </c>
      <c r="C140" s="0" t="n">
        <v>13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3</v>
      </c>
      <c r="I140" s="0" t="n">
        <v>45.7</v>
      </c>
      <c r="J140" s="0" t="n">
        <v>37.8</v>
      </c>
      <c r="K140" s="0" t="n">
        <v>43.4</v>
      </c>
      <c r="L140" s="0" t="n">
        <v>51.7</v>
      </c>
      <c r="M140" s="0" t="n">
        <v>45.2</v>
      </c>
      <c r="N140" s="0" t="n">
        <v>32.6</v>
      </c>
      <c r="O140" s="0" t="n">
        <v>39.1</v>
      </c>
      <c r="P140" s="0" t="n">
        <v>46.8</v>
      </c>
      <c r="Q140" s="0" t="n">
        <v>39.7</v>
      </c>
      <c r="R140" s="0" t="n">
        <v>36.6</v>
      </c>
      <c r="S140" s="0" t="n">
        <v>58.9</v>
      </c>
      <c r="T140" s="0" t="n">
        <v>39</v>
      </c>
      <c r="U140" s="0" t="n">
        <v>47.7</v>
      </c>
      <c r="V140" s="0" t="n">
        <v>44.7</v>
      </c>
      <c r="W140" s="0" t="n">
        <v>35.4</v>
      </c>
      <c r="X140" s="0" t="n">
        <v>14.8</v>
      </c>
      <c r="Y140" s="0" t="n">
        <v>40</v>
      </c>
      <c r="Z140" s="0" t="n">
        <v>29.5</v>
      </c>
    </row>
    <row r="141" customFormat="false" ht="12.75" hidden="false" customHeight="false" outlineLevel="0" collapsed="false">
      <c r="A141" s="0" t="n">
        <v>2131042</v>
      </c>
      <c r="B141" s="0" t="s">
        <v>112</v>
      </c>
      <c r="C141" s="0" t="n">
        <v>13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4</v>
      </c>
      <c r="I141" s="0" t="n">
        <v>44.7</v>
      </c>
      <c r="J141" s="0" t="n">
        <v>36.1</v>
      </c>
      <c r="K141" s="0" t="n">
        <v>41.6</v>
      </c>
      <c r="L141" s="0" t="n">
        <v>50.2</v>
      </c>
      <c r="M141" s="0" t="n">
        <v>41.8</v>
      </c>
      <c r="N141" s="0" t="n">
        <v>27.7</v>
      </c>
      <c r="O141" s="0" t="n">
        <v>34.4</v>
      </c>
      <c r="P141" s="0" t="n">
        <v>43.3</v>
      </c>
      <c r="Q141" s="0" t="n">
        <v>36</v>
      </c>
      <c r="R141" s="0" t="n">
        <v>34</v>
      </c>
      <c r="S141" s="0" t="n">
        <v>56.6</v>
      </c>
      <c r="T141" s="0" t="n">
        <v>35.6</v>
      </c>
      <c r="U141" s="0" t="n">
        <v>44.7</v>
      </c>
      <c r="V141" s="0" t="n">
        <v>42.2</v>
      </c>
      <c r="W141" s="0" t="n">
        <v>22.7</v>
      </c>
      <c r="X141" s="0" t="s">
        <v>161</v>
      </c>
      <c r="Y141" s="0" t="n">
        <v>36.9</v>
      </c>
      <c r="Z141" s="0" t="n">
        <v>20.1</v>
      </c>
    </row>
    <row r="142" customFormat="false" ht="12.75" hidden="false" customHeight="false" outlineLevel="0" collapsed="false">
      <c r="A142" s="0" t="n">
        <v>2131043</v>
      </c>
      <c r="B142" s="0" t="s">
        <v>112</v>
      </c>
      <c r="C142" s="0" t="n">
        <v>13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5</v>
      </c>
      <c r="I142" s="0" t="n">
        <v>46.7</v>
      </c>
      <c r="J142" s="0" t="n">
        <v>39.5</v>
      </c>
      <c r="K142" s="0" t="n">
        <v>45.2</v>
      </c>
      <c r="L142" s="0" t="n">
        <v>53.2</v>
      </c>
      <c r="M142" s="0" t="n">
        <v>48.7</v>
      </c>
      <c r="N142" s="0" t="n">
        <v>38</v>
      </c>
      <c r="O142" s="0" t="n">
        <v>44</v>
      </c>
      <c r="P142" s="0" t="n">
        <v>50.5</v>
      </c>
      <c r="Q142" s="0" t="n">
        <v>43.5</v>
      </c>
      <c r="R142" s="0" t="n">
        <v>39.4</v>
      </c>
      <c r="S142" s="0" t="n">
        <v>61.2</v>
      </c>
      <c r="T142" s="0" t="n">
        <v>42.5</v>
      </c>
      <c r="U142" s="0" t="n">
        <v>50.7</v>
      </c>
      <c r="V142" s="0" t="n">
        <v>47.2</v>
      </c>
      <c r="W142" s="0" t="n">
        <v>51</v>
      </c>
      <c r="X142" s="0" t="s">
        <v>161</v>
      </c>
      <c r="Y142" s="0" t="n">
        <v>43.2</v>
      </c>
      <c r="Z142" s="0" t="n">
        <v>40.5</v>
      </c>
    </row>
    <row r="143" customFormat="false" ht="12.75" hidden="false" customHeight="false" outlineLevel="0" collapsed="false">
      <c r="A143" s="0" t="n">
        <v>2131044</v>
      </c>
      <c r="B143" s="0" t="s">
        <v>112</v>
      </c>
      <c r="C143" s="0" t="n">
        <v>13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6</v>
      </c>
      <c r="I143" s="0" t="n">
        <v>30</v>
      </c>
      <c r="J143" s="0" t="n">
        <v>25</v>
      </c>
      <c r="K143" s="0" t="n">
        <v>28.5</v>
      </c>
      <c r="L143" s="0" t="n">
        <v>33.9</v>
      </c>
      <c r="M143" s="0" t="n">
        <v>29.9</v>
      </c>
      <c r="N143" s="0" t="n">
        <v>21.4</v>
      </c>
      <c r="O143" s="0" t="n">
        <v>26</v>
      </c>
      <c r="P143" s="0" t="n">
        <v>30.7</v>
      </c>
      <c r="Q143" s="0" t="n">
        <v>26</v>
      </c>
      <c r="R143" s="0" t="n">
        <v>24.2</v>
      </c>
      <c r="S143" s="0" t="n">
        <v>38.5</v>
      </c>
      <c r="T143" s="0" t="n">
        <v>25.9</v>
      </c>
      <c r="U143" s="0" t="n">
        <v>31.3</v>
      </c>
      <c r="V143" s="0" t="n">
        <v>29.3</v>
      </c>
      <c r="W143" s="0" t="n">
        <v>25.3</v>
      </c>
      <c r="X143" s="0" t="n">
        <v>9.4</v>
      </c>
      <c r="Y143" s="0" t="n">
        <v>26.3</v>
      </c>
      <c r="Z143" s="0" t="n">
        <v>20</v>
      </c>
    </row>
    <row r="144" customFormat="false" ht="12.75" hidden="false" customHeight="false" outlineLevel="0" collapsed="false">
      <c r="A144" s="0" t="n">
        <v>2131046</v>
      </c>
      <c r="B144" s="0" t="s">
        <v>112</v>
      </c>
      <c r="C144" s="0" t="n">
        <v>13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7</v>
      </c>
      <c r="I144" s="0" t="n">
        <v>29.4</v>
      </c>
      <c r="J144" s="0" t="n">
        <v>23.8</v>
      </c>
      <c r="K144" s="0" t="n">
        <v>27.3</v>
      </c>
      <c r="L144" s="0" t="n">
        <v>32.8</v>
      </c>
      <c r="M144" s="0" t="n">
        <v>27.6</v>
      </c>
      <c r="N144" s="0" t="n">
        <v>17.9</v>
      </c>
      <c r="O144" s="0" t="n">
        <v>22.8</v>
      </c>
      <c r="P144" s="0" t="n">
        <v>28.2</v>
      </c>
      <c r="Q144" s="0" t="n">
        <v>23.5</v>
      </c>
      <c r="R144" s="0" t="n">
        <v>22.4</v>
      </c>
      <c r="S144" s="0" t="n">
        <v>36.9</v>
      </c>
      <c r="T144" s="0" t="n">
        <v>23.5</v>
      </c>
      <c r="U144" s="0" t="n">
        <v>29.3</v>
      </c>
      <c r="V144" s="0" t="n">
        <v>27.6</v>
      </c>
      <c r="W144" s="0" t="n">
        <v>15.1</v>
      </c>
      <c r="X144" s="0" t="s">
        <v>161</v>
      </c>
      <c r="Y144" s="0" t="n">
        <v>24.2</v>
      </c>
      <c r="Z144" s="0" t="n">
        <v>13.4</v>
      </c>
    </row>
    <row r="145" customFormat="false" ht="12.75" hidden="false" customHeight="false" outlineLevel="0" collapsed="false">
      <c r="A145" s="0" t="n">
        <v>2131047</v>
      </c>
      <c r="B145" s="0" t="s">
        <v>112</v>
      </c>
      <c r="C145" s="0" t="n">
        <v>13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8</v>
      </c>
      <c r="I145" s="0" t="n">
        <v>30.7</v>
      </c>
      <c r="J145" s="0" t="n">
        <v>26.2</v>
      </c>
      <c r="K145" s="0" t="n">
        <v>29.7</v>
      </c>
      <c r="L145" s="0" t="n">
        <v>34.9</v>
      </c>
      <c r="M145" s="0" t="n">
        <v>32.3</v>
      </c>
      <c r="N145" s="0" t="n">
        <v>25.2</v>
      </c>
      <c r="O145" s="0" t="n">
        <v>29.5</v>
      </c>
      <c r="P145" s="0" t="n">
        <v>33.2</v>
      </c>
      <c r="Q145" s="0" t="n">
        <v>28.7</v>
      </c>
      <c r="R145" s="0" t="n">
        <v>26.1</v>
      </c>
      <c r="S145" s="0" t="n">
        <v>40.1</v>
      </c>
      <c r="T145" s="0" t="n">
        <v>28.3</v>
      </c>
      <c r="U145" s="0" t="n">
        <v>33.4</v>
      </c>
      <c r="V145" s="0" t="n">
        <v>31.1</v>
      </c>
      <c r="W145" s="0" t="n">
        <v>38</v>
      </c>
      <c r="X145" s="0" t="s">
        <v>161</v>
      </c>
      <c r="Y145" s="0" t="n">
        <v>28.6</v>
      </c>
      <c r="Z145" s="0" t="n">
        <v>27.9</v>
      </c>
    </row>
    <row r="146" customFormat="false" ht="12.75" hidden="false" customHeight="false" outlineLevel="0" collapsed="false">
      <c r="A146" s="0" t="n">
        <v>2131048</v>
      </c>
      <c r="B146" s="0" t="s">
        <v>112</v>
      </c>
      <c r="C146" s="0" t="n">
        <v>13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9</v>
      </c>
      <c r="I146" s="0" t="n">
        <v>100</v>
      </c>
      <c r="J146" s="0" t="n">
        <v>81.5</v>
      </c>
      <c r="K146" s="0" t="n">
        <v>95.5</v>
      </c>
      <c r="L146" s="0" t="n">
        <v>113.5</v>
      </c>
      <c r="M146" s="0" t="n">
        <v>97.2</v>
      </c>
      <c r="N146" s="0" t="n">
        <v>73.1</v>
      </c>
      <c r="O146" s="0" t="n">
        <v>84.2</v>
      </c>
      <c r="P146" s="0" t="n">
        <v>102.3</v>
      </c>
      <c r="Q146" s="0" t="n">
        <v>87</v>
      </c>
      <c r="R146" s="0" t="n">
        <v>79.2</v>
      </c>
      <c r="S146" s="0" t="n">
        <v>129.9</v>
      </c>
      <c r="T146" s="0" t="n">
        <v>83.1</v>
      </c>
      <c r="U146" s="0" t="n">
        <v>104.6</v>
      </c>
      <c r="V146" s="0" t="n">
        <v>98.7</v>
      </c>
      <c r="W146" s="0" t="n">
        <v>68.2</v>
      </c>
      <c r="X146" s="0" t="n">
        <v>27.8</v>
      </c>
      <c r="Y146" s="0" t="n">
        <v>87.4</v>
      </c>
      <c r="Z146" s="0" t="n">
        <v>64</v>
      </c>
    </row>
    <row r="147" customFormat="false" ht="12.75" hidden="false" customHeight="false" outlineLevel="0" collapsed="false">
      <c r="A147" s="0" t="n">
        <v>2131049</v>
      </c>
      <c r="B147" s="0" t="s">
        <v>112</v>
      </c>
      <c r="C147" s="0" t="n">
        <v>13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0</v>
      </c>
      <c r="I147" s="0" t="s">
        <v>161</v>
      </c>
      <c r="J147" s="0" t="n">
        <v>78.1</v>
      </c>
      <c r="K147" s="0" t="n">
        <v>91.9</v>
      </c>
      <c r="L147" s="0" t="n">
        <v>110.4</v>
      </c>
      <c r="M147" s="0" t="n">
        <v>90.4</v>
      </c>
      <c r="N147" s="0" t="n">
        <v>63.1</v>
      </c>
      <c r="O147" s="0" t="n">
        <v>75</v>
      </c>
      <c r="P147" s="0" t="n">
        <v>95.1</v>
      </c>
      <c r="Q147" s="0" t="n">
        <v>79.4</v>
      </c>
      <c r="R147" s="0" t="n">
        <v>73.8</v>
      </c>
      <c r="S147" s="0" t="n">
        <v>125.2</v>
      </c>
      <c r="T147" s="0" t="n">
        <v>76.4</v>
      </c>
      <c r="U147" s="0" t="n">
        <v>98.5</v>
      </c>
      <c r="V147" s="0" t="n">
        <v>93.6</v>
      </c>
      <c r="W147" s="0" t="n">
        <v>47.3</v>
      </c>
      <c r="X147" s="0" t="n">
        <v>15.6</v>
      </c>
      <c r="Y147" s="0" t="n">
        <v>81.3</v>
      </c>
      <c r="Z147" s="0" t="n">
        <v>46.9</v>
      </c>
    </row>
    <row r="148" customFormat="false" ht="12.75" hidden="false" customHeight="false" outlineLevel="0" collapsed="false">
      <c r="A148" s="0" t="n">
        <v>2131050</v>
      </c>
      <c r="B148" s="0" t="s">
        <v>112</v>
      </c>
      <c r="C148" s="0" t="n">
        <v>13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2</v>
      </c>
      <c r="I148" s="0" t="s">
        <v>161</v>
      </c>
      <c r="J148" s="0" t="n">
        <v>85</v>
      </c>
      <c r="K148" s="0" t="n">
        <v>99.2</v>
      </c>
      <c r="L148" s="0" t="n">
        <v>116.6</v>
      </c>
      <c r="M148" s="0" t="n">
        <v>104.3</v>
      </c>
      <c r="N148" s="0" t="n">
        <v>84.3</v>
      </c>
      <c r="O148" s="0" t="n">
        <v>94.2</v>
      </c>
      <c r="P148" s="0" t="n">
        <v>109.9</v>
      </c>
      <c r="Q148" s="0" t="n">
        <v>95.1</v>
      </c>
      <c r="R148" s="0" t="n">
        <v>84.9</v>
      </c>
      <c r="S148" s="0" t="n">
        <v>134.8</v>
      </c>
      <c r="T148" s="0" t="n">
        <v>90.3</v>
      </c>
      <c r="U148" s="0" t="n">
        <v>111</v>
      </c>
      <c r="V148" s="0" t="n">
        <v>104</v>
      </c>
      <c r="W148" s="0" t="n">
        <v>95.7</v>
      </c>
      <c r="X148" s="0" t="n">
        <v>46.4</v>
      </c>
      <c r="Y148" s="0" t="n">
        <v>93.9</v>
      </c>
      <c r="Z148" s="0" t="n">
        <v>85.6</v>
      </c>
    </row>
    <row r="149" customFormat="false" ht="12.75" hidden="false" customHeight="false" outlineLevel="0" collapsed="false">
      <c r="A149" s="0" t="n">
        <v>132000</v>
      </c>
      <c r="B149" s="0" t="s">
        <v>112</v>
      </c>
      <c r="C149" s="0" t="n">
        <v>13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3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132001</v>
      </c>
      <c r="B150" s="0" t="s">
        <v>112</v>
      </c>
      <c r="C150" s="0" t="n">
        <v>13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4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132002</v>
      </c>
      <c r="B151" s="0" t="s">
        <v>112</v>
      </c>
      <c r="C151" s="0" t="n">
        <v>13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5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132003</v>
      </c>
      <c r="B152" s="0" t="s">
        <v>112</v>
      </c>
      <c r="C152" s="0" t="n">
        <v>13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6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132004</v>
      </c>
      <c r="B153" s="0" t="s">
        <v>112</v>
      </c>
      <c r="C153" s="0" t="n">
        <v>13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7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132005</v>
      </c>
      <c r="B154" s="0" t="s">
        <v>112</v>
      </c>
      <c r="C154" s="0" t="n">
        <v>13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18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132006</v>
      </c>
      <c r="B155" s="0" t="s">
        <v>112</v>
      </c>
      <c r="C155" s="0" t="n">
        <v>13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19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32007</v>
      </c>
      <c r="B156" s="0" t="s">
        <v>112</v>
      </c>
      <c r="C156" s="0" t="n">
        <v>13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32008</v>
      </c>
      <c r="B157" s="0" t="s">
        <v>112</v>
      </c>
      <c r="C157" s="0" t="n">
        <v>13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1</v>
      </c>
      <c r="I157" s="0" t="n">
        <v>1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32009</v>
      </c>
      <c r="B158" s="0" t="s">
        <v>112</v>
      </c>
      <c r="C158" s="0" t="n">
        <v>13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2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32010</v>
      </c>
      <c r="B159" s="0" t="s">
        <v>112</v>
      </c>
      <c r="C159" s="0" t="n">
        <v>13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3</v>
      </c>
      <c r="I159" s="0" t="n">
        <v>13</v>
      </c>
      <c r="J159" s="0" t="n">
        <v>3</v>
      </c>
      <c r="K159" s="0" t="n">
        <v>3</v>
      </c>
      <c r="L159" s="0" t="n">
        <v>7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1</v>
      </c>
      <c r="R159" s="0" t="n">
        <v>1</v>
      </c>
      <c r="S159" s="0" t="n">
        <v>3</v>
      </c>
      <c r="T159" s="0" t="n">
        <v>1</v>
      </c>
      <c r="U159" s="0" t="n">
        <v>3</v>
      </c>
      <c r="V159" s="0" t="n">
        <v>2</v>
      </c>
      <c r="W159" s="0" t="n">
        <v>0</v>
      </c>
      <c r="X159" s="0" t="n">
        <v>0</v>
      </c>
      <c r="Y159" s="0" t="n">
        <v>1</v>
      </c>
      <c r="Z159" s="0" t="n">
        <v>0</v>
      </c>
    </row>
    <row r="160" customFormat="false" ht="12.75" hidden="false" customHeight="false" outlineLevel="0" collapsed="false">
      <c r="A160" s="0" t="n">
        <v>132011</v>
      </c>
      <c r="B160" s="0" t="s">
        <v>112</v>
      </c>
      <c r="C160" s="0" t="n">
        <v>13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4</v>
      </c>
      <c r="I160" s="0" t="n">
        <v>36</v>
      </c>
      <c r="J160" s="0" t="n">
        <v>6</v>
      </c>
      <c r="K160" s="0" t="n">
        <v>10</v>
      </c>
      <c r="L160" s="0" t="n">
        <v>20</v>
      </c>
      <c r="M160" s="0" t="n">
        <v>3</v>
      </c>
      <c r="N160" s="0" t="n">
        <v>1</v>
      </c>
      <c r="O160" s="0" t="n">
        <v>1</v>
      </c>
      <c r="P160" s="0" t="n">
        <v>3</v>
      </c>
      <c r="Q160" s="0" t="n">
        <v>3</v>
      </c>
      <c r="R160" s="0" t="n">
        <v>4</v>
      </c>
      <c r="S160" s="0" t="n">
        <v>8</v>
      </c>
      <c r="T160" s="0" t="n">
        <v>0</v>
      </c>
      <c r="U160" s="0" t="n">
        <v>6</v>
      </c>
      <c r="V160" s="0" t="n">
        <v>5</v>
      </c>
      <c r="W160" s="0" t="n">
        <v>0</v>
      </c>
      <c r="X160" s="0" t="n">
        <v>0</v>
      </c>
      <c r="Y160" s="0" t="n">
        <v>2</v>
      </c>
      <c r="Z160" s="0" t="n">
        <v>0</v>
      </c>
    </row>
    <row r="161" customFormat="false" ht="12.75" hidden="false" customHeight="false" outlineLevel="0" collapsed="false">
      <c r="A161" s="0" t="n">
        <v>132012</v>
      </c>
      <c r="B161" s="0" t="s">
        <v>112</v>
      </c>
      <c r="C161" s="0" t="n">
        <v>13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5</v>
      </c>
      <c r="I161" s="0" t="n">
        <v>101</v>
      </c>
      <c r="J161" s="0" t="n">
        <v>25</v>
      </c>
      <c r="K161" s="0" t="n">
        <v>34</v>
      </c>
      <c r="L161" s="0" t="n">
        <v>42</v>
      </c>
      <c r="M161" s="0" t="n">
        <v>7</v>
      </c>
      <c r="N161" s="0" t="n">
        <v>2</v>
      </c>
      <c r="O161" s="0" t="n">
        <v>3</v>
      </c>
      <c r="P161" s="0" t="n">
        <v>9</v>
      </c>
      <c r="Q161" s="0" t="n">
        <v>6</v>
      </c>
      <c r="R161" s="0" t="n">
        <v>12</v>
      </c>
      <c r="S161" s="0" t="n">
        <v>22</v>
      </c>
      <c r="T161" s="0" t="n">
        <v>7</v>
      </c>
      <c r="U161" s="0" t="n">
        <v>7</v>
      </c>
      <c r="V161" s="0" t="n">
        <v>20</v>
      </c>
      <c r="W161" s="0" t="n">
        <v>0</v>
      </c>
      <c r="X161" s="0" t="n">
        <v>0</v>
      </c>
      <c r="Y161" s="0" t="n">
        <v>6</v>
      </c>
      <c r="Z161" s="0" t="n">
        <v>0</v>
      </c>
    </row>
    <row r="162" customFormat="false" ht="12.75" hidden="false" customHeight="false" outlineLevel="0" collapsed="false">
      <c r="A162" s="0" t="n">
        <v>132013</v>
      </c>
      <c r="B162" s="0" t="s">
        <v>112</v>
      </c>
      <c r="C162" s="0" t="n">
        <v>13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6</v>
      </c>
      <c r="I162" s="0" t="n">
        <v>128</v>
      </c>
      <c r="J162" s="0" t="n">
        <v>24</v>
      </c>
      <c r="K162" s="0" t="n">
        <v>41</v>
      </c>
      <c r="L162" s="0" t="n">
        <v>63</v>
      </c>
      <c r="M162" s="0" t="n">
        <v>8</v>
      </c>
      <c r="N162" s="0" t="n">
        <v>2</v>
      </c>
      <c r="O162" s="0" t="n">
        <v>5</v>
      </c>
      <c r="P162" s="0" t="n">
        <v>17</v>
      </c>
      <c r="Q162" s="0" t="n">
        <v>5</v>
      </c>
      <c r="R162" s="0" t="n">
        <v>13</v>
      </c>
      <c r="S162" s="0" t="n">
        <v>35</v>
      </c>
      <c r="T162" s="0" t="n">
        <v>5</v>
      </c>
      <c r="U162" s="0" t="n">
        <v>15</v>
      </c>
      <c r="V162" s="0" t="n">
        <v>17</v>
      </c>
      <c r="W162" s="0" t="n">
        <v>1</v>
      </c>
      <c r="X162" s="0" t="n">
        <v>1</v>
      </c>
      <c r="Y162" s="0" t="n">
        <v>4</v>
      </c>
      <c r="Z162" s="0" t="n">
        <v>0</v>
      </c>
    </row>
    <row r="163" customFormat="false" ht="12.75" hidden="false" customHeight="false" outlineLevel="0" collapsed="false">
      <c r="A163" s="0" t="n">
        <v>132014</v>
      </c>
      <c r="B163" s="0" t="s">
        <v>112</v>
      </c>
      <c r="C163" s="0" t="n">
        <v>13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7</v>
      </c>
      <c r="I163" s="0" t="n">
        <v>159</v>
      </c>
      <c r="J163" s="0" t="n">
        <v>37</v>
      </c>
      <c r="K163" s="0" t="n">
        <v>40</v>
      </c>
      <c r="L163" s="0" t="n">
        <v>82</v>
      </c>
      <c r="M163" s="0" t="n">
        <v>18</v>
      </c>
      <c r="N163" s="0" t="n">
        <v>1</v>
      </c>
      <c r="O163" s="0" t="n">
        <v>6</v>
      </c>
      <c r="P163" s="0" t="n">
        <v>18</v>
      </c>
      <c r="Q163" s="0" t="n">
        <v>10</v>
      </c>
      <c r="R163" s="0" t="n">
        <v>18</v>
      </c>
      <c r="S163" s="0" t="n">
        <v>41</v>
      </c>
      <c r="T163" s="0" t="n">
        <v>11</v>
      </c>
      <c r="U163" s="0" t="n">
        <v>13</v>
      </c>
      <c r="V163" s="0" t="n">
        <v>15</v>
      </c>
      <c r="W163" s="0" t="n">
        <v>0</v>
      </c>
      <c r="X163" s="0" t="n">
        <v>0</v>
      </c>
      <c r="Y163" s="0" t="n">
        <v>8</v>
      </c>
      <c r="Z163" s="0" t="n">
        <v>0</v>
      </c>
    </row>
    <row r="164" customFormat="false" ht="12.75" hidden="false" customHeight="false" outlineLevel="0" collapsed="false">
      <c r="A164" s="0" t="n">
        <v>132015</v>
      </c>
      <c r="B164" s="0" t="s">
        <v>112</v>
      </c>
      <c r="C164" s="0" t="n">
        <v>13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28</v>
      </c>
      <c r="I164" s="0" t="n">
        <v>170</v>
      </c>
      <c r="J164" s="0" t="n">
        <v>43</v>
      </c>
      <c r="K164" s="0" t="n">
        <v>41</v>
      </c>
      <c r="L164" s="0" t="n">
        <v>86</v>
      </c>
      <c r="M164" s="0" t="n">
        <v>11</v>
      </c>
      <c r="N164" s="0" t="n">
        <v>3</v>
      </c>
      <c r="O164" s="0" t="n">
        <v>3</v>
      </c>
      <c r="P164" s="0" t="n">
        <v>16</v>
      </c>
      <c r="Q164" s="0" t="n">
        <v>7</v>
      </c>
      <c r="R164" s="0" t="n">
        <v>18</v>
      </c>
      <c r="S164" s="0" t="n">
        <v>53</v>
      </c>
      <c r="T164" s="0" t="n">
        <v>11</v>
      </c>
      <c r="U164" s="0" t="n">
        <v>15</v>
      </c>
      <c r="V164" s="0" t="n">
        <v>19</v>
      </c>
      <c r="W164" s="0" t="n">
        <v>1</v>
      </c>
      <c r="X164" s="0" t="n">
        <v>0</v>
      </c>
      <c r="Y164" s="0" t="n">
        <v>12</v>
      </c>
      <c r="Z164" s="0" t="n">
        <v>1</v>
      </c>
    </row>
    <row r="165" customFormat="false" ht="12.75" hidden="false" customHeight="false" outlineLevel="0" collapsed="false">
      <c r="A165" s="0" t="n">
        <v>132016</v>
      </c>
      <c r="B165" s="0" t="s">
        <v>112</v>
      </c>
      <c r="C165" s="0" t="n">
        <v>13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29</v>
      </c>
      <c r="I165" s="0" t="n">
        <v>110</v>
      </c>
      <c r="J165" s="0" t="n">
        <v>19</v>
      </c>
      <c r="K165" s="0" t="n">
        <v>24</v>
      </c>
      <c r="L165" s="0" t="n">
        <v>67</v>
      </c>
      <c r="M165" s="0" t="n">
        <v>7</v>
      </c>
      <c r="N165" s="0" t="n">
        <v>0</v>
      </c>
      <c r="O165" s="0" t="n">
        <v>2</v>
      </c>
      <c r="P165" s="0" t="n">
        <v>13</v>
      </c>
      <c r="Q165" s="0" t="n">
        <v>5</v>
      </c>
      <c r="R165" s="0" t="n">
        <v>6</v>
      </c>
      <c r="S165" s="0" t="n">
        <v>45</v>
      </c>
      <c r="T165" s="0" t="n">
        <v>5</v>
      </c>
      <c r="U165" s="0" t="n">
        <v>10</v>
      </c>
      <c r="V165" s="0" t="n">
        <v>9</v>
      </c>
      <c r="W165" s="0" t="n">
        <v>1</v>
      </c>
      <c r="X165" s="0" t="n">
        <v>0</v>
      </c>
      <c r="Y165" s="0" t="n">
        <v>7</v>
      </c>
      <c r="Z165" s="0" t="n">
        <v>0</v>
      </c>
    </row>
    <row r="166" customFormat="false" ht="12.75" hidden="false" customHeight="false" outlineLevel="0" collapsed="false">
      <c r="A166" s="0" t="n">
        <v>132017</v>
      </c>
      <c r="B166" s="0" t="s">
        <v>112</v>
      </c>
      <c r="C166" s="0" t="n">
        <v>13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0</v>
      </c>
      <c r="I166" s="0" t="n">
        <v>86</v>
      </c>
      <c r="J166" s="0" t="n">
        <v>16</v>
      </c>
      <c r="K166" s="0" t="n">
        <v>25</v>
      </c>
      <c r="L166" s="0" t="n">
        <v>45</v>
      </c>
      <c r="M166" s="0" t="n">
        <v>3</v>
      </c>
      <c r="N166" s="0" t="n">
        <v>0</v>
      </c>
      <c r="O166" s="0" t="n">
        <v>1</v>
      </c>
      <c r="P166" s="0" t="n">
        <v>12</v>
      </c>
      <c r="Q166" s="0" t="n">
        <v>1</v>
      </c>
      <c r="R166" s="0" t="n">
        <v>4</v>
      </c>
      <c r="S166" s="0" t="n">
        <v>37</v>
      </c>
      <c r="T166" s="0" t="n">
        <v>3</v>
      </c>
      <c r="U166" s="0" t="n">
        <v>4</v>
      </c>
      <c r="V166" s="0" t="n">
        <v>12</v>
      </c>
      <c r="W166" s="0" t="n">
        <v>0</v>
      </c>
      <c r="X166" s="0" t="n">
        <v>1</v>
      </c>
      <c r="Y166" s="0" t="n">
        <v>8</v>
      </c>
      <c r="Z166" s="0" t="n">
        <v>0</v>
      </c>
    </row>
    <row r="167" customFormat="false" ht="12.75" hidden="false" customHeight="false" outlineLevel="0" collapsed="false">
      <c r="A167" s="0" t="n">
        <v>132018</v>
      </c>
      <c r="B167" s="0" t="s">
        <v>112</v>
      </c>
      <c r="C167" s="0" t="n">
        <v>13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1</v>
      </c>
      <c r="I167" s="0" t="n">
        <v>805</v>
      </c>
      <c r="J167" s="0" t="n">
        <v>174</v>
      </c>
      <c r="K167" s="0" t="n">
        <v>219</v>
      </c>
      <c r="L167" s="0" t="n">
        <v>412</v>
      </c>
      <c r="M167" s="0" t="n">
        <v>57</v>
      </c>
      <c r="N167" s="0" t="n">
        <v>9</v>
      </c>
      <c r="O167" s="0" t="n">
        <v>21</v>
      </c>
      <c r="P167" s="0" t="n">
        <v>89</v>
      </c>
      <c r="Q167" s="0" t="n">
        <v>38</v>
      </c>
      <c r="R167" s="0" t="n">
        <v>76</v>
      </c>
      <c r="S167" s="0" t="n">
        <v>244</v>
      </c>
      <c r="T167" s="0" t="n">
        <v>44</v>
      </c>
      <c r="U167" s="0" t="n">
        <v>73</v>
      </c>
      <c r="V167" s="0" t="n">
        <v>100</v>
      </c>
      <c r="W167" s="0" t="n">
        <v>3</v>
      </c>
      <c r="X167" s="0" t="n">
        <v>2</v>
      </c>
      <c r="Y167" s="0" t="n">
        <v>48</v>
      </c>
      <c r="Z167" s="0" t="n">
        <v>1</v>
      </c>
    </row>
    <row r="168" customFormat="false" ht="12.75" hidden="false" customHeight="false" outlineLevel="0" collapsed="false">
      <c r="A168" s="0" t="n">
        <v>132019</v>
      </c>
      <c r="B168" s="0" t="s">
        <v>112</v>
      </c>
      <c r="C168" s="0" t="n">
        <v>13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2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32020</v>
      </c>
      <c r="B169" s="0" t="s">
        <v>112</v>
      </c>
      <c r="C169" s="0" t="n">
        <v>13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3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32021</v>
      </c>
      <c r="B170" s="0" t="s">
        <v>112</v>
      </c>
      <c r="C170" s="0" t="n">
        <v>13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4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32022</v>
      </c>
      <c r="B171" s="0" t="s">
        <v>112</v>
      </c>
      <c r="C171" s="0" t="n">
        <v>13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5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32023</v>
      </c>
      <c r="B172" s="0" t="s">
        <v>112</v>
      </c>
      <c r="C172" s="0" t="n">
        <v>13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6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32024</v>
      </c>
      <c r="B173" s="0" t="s">
        <v>112</v>
      </c>
      <c r="C173" s="0" t="n">
        <v>13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7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32025</v>
      </c>
      <c r="B174" s="0" t="s">
        <v>112</v>
      </c>
      <c r="C174" s="0" t="n">
        <v>13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38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132026</v>
      </c>
      <c r="B175" s="0" t="s">
        <v>112</v>
      </c>
      <c r="C175" s="0" t="n">
        <v>13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39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32027</v>
      </c>
      <c r="B176" s="0" t="s">
        <v>112</v>
      </c>
      <c r="C176" s="0" t="n">
        <v>13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0</v>
      </c>
      <c r="I176" s="0" t="n">
        <v>0.1</v>
      </c>
      <c r="J176" s="0" t="n">
        <v>0.2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.9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32028</v>
      </c>
      <c r="B177" s="0" t="s">
        <v>112</v>
      </c>
      <c r="C177" s="0" t="n">
        <v>13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1</v>
      </c>
      <c r="I177" s="0" t="n">
        <v>0.1</v>
      </c>
      <c r="J177" s="0" t="n">
        <v>0</v>
      </c>
      <c r="K177" s="0" t="n">
        <v>0.2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.3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32029</v>
      </c>
      <c r="B178" s="0" t="s">
        <v>112</v>
      </c>
      <c r="C178" s="0" t="n">
        <v>13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2</v>
      </c>
      <c r="I178" s="0" t="n">
        <v>0.7</v>
      </c>
      <c r="J178" s="0" t="n">
        <v>0.6</v>
      </c>
      <c r="K178" s="0" t="n">
        <v>0.6</v>
      </c>
      <c r="L178" s="0" t="n">
        <v>0.8</v>
      </c>
      <c r="M178" s="0" t="n">
        <v>0</v>
      </c>
      <c r="N178" s="0" t="n">
        <v>0</v>
      </c>
      <c r="O178" s="0" t="n">
        <v>0</v>
      </c>
      <c r="P178" s="0" t="n">
        <v>0.8</v>
      </c>
      <c r="Q178" s="0" t="n">
        <v>1</v>
      </c>
      <c r="R178" s="0" t="n">
        <v>0.5</v>
      </c>
      <c r="S178" s="0" t="n">
        <v>0.7</v>
      </c>
      <c r="T178" s="0" t="n">
        <v>0.9</v>
      </c>
      <c r="U178" s="0" t="n">
        <v>1.5</v>
      </c>
      <c r="V178" s="0" t="n">
        <v>0.8</v>
      </c>
      <c r="W178" s="0" t="n">
        <v>0</v>
      </c>
      <c r="X178" s="0" t="n">
        <v>0</v>
      </c>
      <c r="Y178" s="0" t="n">
        <v>0.7</v>
      </c>
      <c r="Z178" s="0" t="n">
        <v>0</v>
      </c>
    </row>
    <row r="179" customFormat="false" ht="12.75" hidden="false" customHeight="false" outlineLevel="0" collapsed="false">
      <c r="A179" s="0" t="n">
        <v>132030</v>
      </c>
      <c r="B179" s="0" t="s">
        <v>112</v>
      </c>
      <c r="C179" s="0" t="n">
        <v>13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3</v>
      </c>
      <c r="I179" s="0" t="n">
        <v>2.2</v>
      </c>
      <c r="J179" s="0" t="n">
        <v>1.3</v>
      </c>
      <c r="K179" s="0" t="n">
        <v>2.2</v>
      </c>
      <c r="L179" s="0" t="n">
        <v>2.7</v>
      </c>
      <c r="M179" s="0" t="n">
        <v>2.4</v>
      </c>
      <c r="N179" s="0" t="n">
        <v>2.5</v>
      </c>
      <c r="O179" s="0" t="n">
        <v>1.9</v>
      </c>
      <c r="P179" s="0" t="n">
        <v>2.6</v>
      </c>
      <c r="Q179" s="0" t="n">
        <v>3.2</v>
      </c>
      <c r="R179" s="0" t="n">
        <v>2.2</v>
      </c>
      <c r="S179" s="0" t="n">
        <v>2.3</v>
      </c>
      <c r="T179" s="0" t="n">
        <v>0</v>
      </c>
      <c r="U179" s="0" t="n">
        <v>3.4</v>
      </c>
      <c r="V179" s="0" t="n">
        <v>2.1</v>
      </c>
      <c r="W179" s="0" t="n">
        <v>0</v>
      </c>
      <c r="X179" s="0" t="n">
        <v>0</v>
      </c>
      <c r="Y179" s="0" t="n">
        <v>1.6</v>
      </c>
      <c r="Z179" s="0" t="n">
        <v>0</v>
      </c>
    </row>
    <row r="180" customFormat="false" ht="12.75" hidden="false" customHeight="false" outlineLevel="0" collapsed="false">
      <c r="A180" s="0" t="n">
        <v>132031</v>
      </c>
      <c r="B180" s="0" t="s">
        <v>112</v>
      </c>
      <c r="C180" s="0" t="n">
        <v>13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4</v>
      </c>
      <c r="I180" s="0" t="n">
        <v>6.3</v>
      </c>
      <c r="J180" s="0" t="n">
        <v>5.7</v>
      </c>
      <c r="K180" s="0" t="n">
        <v>7.6</v>
      </c>
      <c r="L180" s="0" t="n">
        <v>5.9</v>
      </c>
      <c r="M180" s="0" t="n">
        <v>5.5</v>
      </c>
      <c r="N180" s="0" t="n">
        <v>4.8</v>
      </c>
      <c r="O180" s="0" t="n">
        <v>5.2</v>
      </c>
      <c r="P180" s="0" t="n">
        <v>7.5</v>
      </c>
      <c r="Q180" s="0" t="n">
        <v>6.5</v>
      </c>
      <c r="R180" s="0" t="n">
        <v>7.1</v>
      </c>
      <c r="S180" s="0" t="n">
        <v>6.8</v>
      </c>
      <c r="T180" s="0" t="n">
        <v>6.2</v>
      </c>
      <c r="U180" s="0" t="n">
        <v>4.2</v>
      </c>
      <c r="V180" s="0" t="n">
        <v>8.9</v>
      </c>
      <c r="W180" s="0" t="n">
        <v>0</v>
      </c>
      <c r="X180" s="0" t="n">
        <v>0</v>
      </c>
      <c r="Y180" s="0" t="n">
        <v>4.5</v>
      </c>
      <c r="Z180" s="0" t="n">
        <v>0</v>
      </c>
    </row>
    <row r="181" customFormat="false" ht="12.75" hidden="false" customHeight="false" outlineLevel="0" collapsed="false">
      <c r="A181" s="0" t="n">
        <v>132032</v>
      </c>
      <c r="B181" s="0" t="s">
        <v>112</v>
      </c>
      <c r="C181" s="0" t="n">
        <v>13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5</v>
      </c>
      <c r="I181" s="0" t="n">
        <v>10.2</v>
      </c>
      <c r="J181" s="0" t="n">
        <v>7</v>
      </c>
      <c r="K181" s="0" t="n">
        <v>11.8</v>
      </c>
      <c r="L181" s="0" t="n">
        <v>11.1</v>
      </c>
      <c r="M181" s="0" t="n">
        <v>7.8</v>
      </c>
      <c r="N181" s="0" t="n">
        <v>6</v>
      </c>
      <c r="O181" s="0" t="n">
        <v>10.4</v>
      </c>
      <c r="P181" s="0" t="n">
        <v>18.2</v>
      </c>
      <c r="Q181" s="0" t="n">
        <v>6.9</v>
      </c>
      <c r="R181" s="0" t="n">
        <v>10.2</v>
      </c>
      <c r="S181" s="0" t="n">
        <v>13.5</v>
      </c>
      <c r="T181" s="0" t="n">
        <v>5.5</v>
      </c>
      <c r="U181" s="0" t="n">
        <v>11.1</v>
      </c>
      <c r="V181" s="0" t="n">
        <v>9.9</v>
      </c>
      <c r="W181" s="0" t="n">
        <v>15.9</v>
      </c>
      <c r="X181" s="0" t="n">
        <v>17</v>
      </c>
      <c r="Y181" s="0" t="n">
        <v>3.8</v>
      </c>
      <c r="Z181" s="0" t="n">
        <v>0</v>
      </c>
    </row>
    <row r="182" customFormat="false" ht="12.75" hidden="false" customHeight="false" outlineLevel="0" collapsed="false">
      <c r="A182" s="0" t="n">
        <v>132033</v>
      </c>
      <c r="B182" s="0" t="s">
        <v>112</v>
      </c>
      <c r="C182" s="0" t="n">
        <v>13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6</v>
      </c>
      <c r="I182" s="0" t="n">
        <v>14.7</v>
      </c>
      <c r="J182" s="0" t="n">
        <v>12.7</v>
      </c>
      <c r="K182" s="0" t="n">
        <v>13.5</v>
      </c>
      <c r="L182" s="0" t="n">
        <v>16.5</v>
      </c>
      <c r="M182" s="0" t="n">
        <v>20.6</v>
      </c>
      <c r="N182" s="0" t="n">
        <v>3.6</v>
      </c>
      <c r="O182" s="0" t="n">
        <v>14.9</v>
      </c>
      <c r="P182" s="0" t="n">
        <v>23.2</v>
      </c>
      <c r="Q182" s="0" t="n">
        <v>16.3</v>
      </c>
      <c r="R182" s="0" t="n">
        <v>16.7</v>
      </c>
      <c r="S182" s="0" t="n">
        <v>17.6</v>
      </c>
      <c r="T182" s="0" t="n">
        <v>14.9</v>
      </c>
      <c r="U182" s="0" t="n">
        <v>11.3</v>
      </c>
      <c r="V182" s="0" t="n">
        <v>10</v>
      </c>
      <c r="W182" s="0" t="n">
        <v>0</v>
      </c>
      <c r="X182" s="0" t="n">
        <v>0</v>
      </c>
      <c r="Y182" s="0" t="n">
        <v>8.6</v>
      </c>
      <c r="Z182" s="0" t="n">
        <v>0</v>
      </c>
    </row>
    <row r="183" customFormat="false" ht="12.75" hidden="false" customHeight="false" outlineLevel="0" collapsed="false">
      <c r="A183" s="0" t="n">
        <v>132034</v>
      </c>
      <c r="B183" s="0" t="s">
        <v>112</v>
      </c>
      <c r="C183" s="0" t="n">
        <v>13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7</v>
      </c>
      <c r="I183" s="0" t="n">
        <v>19.5</v>
      </c>
      <c r="J183" s="0" t="n">
        <v>18.2</v>
      </c>
      <c r="K183" s="0" t="n">
        <v>17.2</v>
      </c>
      <c r="L183" s="0" t="n">
        <v>21.6</v>
      </c>
      <c r="M183" s="0" t="n">
        <v>16</v>
      </c>
      <c r="N183" s="0" t="n">
        <v>13.5</v>
      </c>
      <c r="O183" s="0" t="n">
        <v>9.3</v>
      </c>
      <c r="P183" s="0" t="n">
        <v>26.4</v>
      </c>
      <c r="Q183" s="0" t="n">
        <v>15</v>
      </c>
      <c r="R183" s="0" t="n">
        <v>20.4</v>
      </c>
      <c r="S183" s="0" t="n">
        <v>27.3</v>
      </c>
      <c r="T183" s="0" t="n">
        <v>18.9</v>
      </c>
      <c r="U183" s="0" t="n">
        <v>16.8</v>
      </c>
      <c r="V183" s="0" t="n">
        <v>15.4</v>
      </c>
      <c r="W183" s="0" t="n">
        <v>28.3</v>
      </c>
      <c r="X183" s="0" t="n">
        <v>0</v>
      </c>
      <c r="Y183" s="0" t="n">
        <v>15.6</v>
      </c>
      <c r="Z183" s="0" t="n">
        <v>18.3</v>
      </c>
    </row>
    <row r="184" customFormat="false" ht="12.75" hidden="false" customHeight="false" outlineLevel="0" collapsed="false">
      <c r="A184" s="0" t="n">
        <v>132035</v>
      </c>
      <c r="B184" s="0" t="s">
        <v>112</v>
      </c>
      <c r="C184" s="0" t="n">
        <v>13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48</v>
      </c>
      <c r="I184" s="0" t="n">
        <v>18.1</v>
      </c>
      <c r="J184" s="0" t="n">
        <v>11.3</v>
      </c>
      <c r="K184" s="0" t="n">
        <v>14.1</v>
      </c>
      <c r="L184" s="0" t="n">
        <v>24.9</v>
      </c>
      <c r="M184" s="0" t="n">
        <v>15.2</v>
      </c>
      <c r="N184" s="0" t="n">
        <v>0</v>
      </c>
      <c r="O184" s="0" t="n">
        <v>8.9</v>
      </c>
      <c r="P184" s="0" t="n">
        <v>29.6</v>
      </c>
      <c r="Q184" s="0" t="n">
        <v>15.9</v>
      </c>
      <c r="R184" s="0" t="n">
        <v>9.7</v>
      </c>
      <c r="S184" s="0" t="n">
        <v>34</v>
      </c>
      <c r="T184" s="0" t="n">
        <v>12.2</v>
      </c>
      <c r="U184" s="0" t="n">
        <v>17</v>
      </c>
      <c r="V184" s="0" t="n">
        <v>10.2</v>
      </c>
      <c r="W184" s="0" t="n">
        <v>40.1</v>
      </c>
      <c r="X184" s="0" t="n">
        <v>0</v>
      </c>
      <c r="Y184" s="0" t="n">
        <v>12.5</v>
      </c>
      <c r="Z184" s="0" t="n">
        <v>0</v>
      </c>
    </row>
    <row r="185" customFormat="false" ht="12.75" hidden="false" customHeight="false" outlineLevel="0" collapsed="false">
      <c r="A185" s="0" t="n">
        <v>132036</v>
      </c>
      <c r="B185" s="0" t="s">
        <v>112</v>
      </c>
      <c r="C185" s="0" t="n">
        <v>13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49</v>
      </c>
      <c r="I185" s="0" t="n">
        <v>16.6</v>
      </c>
      <c r="J185" s="0" t="n">
        <v>11</v>
      </c>
      <c r="K185" s="0" t="n">
        <v>16.7</v>
      </c>
      <c r="L185" s="0" t="n">
        <v>20.1</v>
      </c>
      <c r="M185" s="0" t="n">
        <v>7.4</v>
      </c>
      <c r="N185" s="0" t="n">
        <v>0</v>
      </c>
      <c r="O185" s="0" t="n">
        <v>5.5</v>
      </c>
      <c r="P185" s="0" t="n">
        <v>30.6</v>
      </c>
      <c r="Q185" s="0" t="n">
        <v>3.8</v>
      </c>
      <c r="R185" s="0" t="n">
        <v>7.5</v>
      </c>
      <c r="S185" s="0" t="n">
        <v>33.6</v>
      </c>
      <c r="T185" s="0" t="n">
        <v>8.5</v>
      </c>
      <c r="U185" s="0" t="n">
        <v>8.6</v>
      </c>
      <c r="V185" s="0" t="n">
        <v>15.2</v>
      </c>
      <c r="W185" s="0" t="n">
        <v>0</v>
      </c>
      <c r="X185" s="0" t="n">
        <v>42</v>
      </c>
      <c r="Y185" s="0" t="n">
        <v>16.3</v>
      </c>
      <c r="Z185" s="0" t="n">
        <v>0</v>
      </c>
    </row>
    <row r="186" customFormat="false" ht="12.75" hidden="false" customHeight="false" outlineLevel="0" collapsed="false">
      <c r="A186" s="0" t="n">
        <v>132037</v>
      </c>
      <c r="B186" s="0" t="s">
        <v>112</v>
      </c>
      <c r="C186" s="0" t="n">
        <v>13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0</v>
      </c>
      <c r="I186" s="0" t="n">
        <v>3.1</v>
      </c>
      <c r="J186" s="0" t="n">
        <v>2.6</v>
      </c>
      <c r="K186" s="0" t="n">
        <v>3</v>
      </c>
      <c r="L186" s="0" t="n">
        <v>3.4</v>
      </c>
      <c r="M186" s="0" t="n">
        <v>3.1</v>
      </c>
      <c r="N186" s="0" t="n">
        <v>1.6</v>
      </c>
      <c r="O186" s="0" t="n">
        <v>2.8</v>
      </c>
      <c r="P186" s="0" t="n">
        <v>4.9</v>
      </c>
      <c r="Q186" s="0" t="n">
        <v>2.6</v>
      </c>
      <c r="R186" s="0" t="n">
        <v>2.8</v>
      </c>
      <c r="S186" s="0" t="n">
        <v>4.1</v>
      </c>
      <c r="T186" s="0" t="n">
        <v>2.8</v>
      </c>
      <c r="U186" s="0" t="n">
        <v>2.6</v>
      </c>
      <c r="V186" s="0" t="n">
        <v>2.4</v>
      </c>
      <c r="W186" s="0" t="n">
        <v>3</v>
      </c>
      <c r="X186" s="0" t="n">
        <v>1.8</v>
      </c>
      <c r="Y186" s="0" t="n">
        <v>2.4</v>
      </c>
      <c r="Z186" s="0" t="n">
        <v>0.8</v>
      </c>
    </row>
    <row r="187" customFormat="false" ht="12.75" hidden="false" customHeight="false" outlineLevel="0" collapsed="false">
      <c r="A187" s="0" t="n">
        <v>132038</v>
      </c>
      <c r="B187" s="0" t="s">
        <v>112</v>
      </c>
      <c r="C187" s="0" t="n">
        <v>13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1</v>
      </c>
      <c r="I187" s="0" t="n">
        <v>2.9</v>
      </c>
      <c r="J187" s="0" t="n">
        <v>2.3</v>
      </c>
      <c r="K187" s="0" t="n">
        <v>2.6</v>
      </c>
      <c r="L187" s="0" t="n">
        <v>3.1</v>
      </c>
      <c r="M187" s="0" t="n">
        <v>2.4</v>
      </c>
      <c r="N187" s="0" t="n">
        <v>0.9</v>
      </c>
      <c r="O187" s="0" t="n">
        <v>1.9</v>
      </c>
      <c r="P187" s="0" t="n">
        <v>4</v>
      </c>
      <c r="Q187" s="0" t="n">
        <v>1.9</v>
      </c>
      <c r="R187" s="0" t="n">
        <v>2.2</v>
      </c>
      <c r="S187" s="0" t="n">
        <v>3.6</v>
      </c>
      <c r="T187" s="0" t="n">
        <v>2.1</v>
      </c>
      <c r="U187" s="0" t="n">
        <v>2.1</v>
      </c>
      <c r="V187" s="0" t="n">
        <v>2</v>
      </c>
      <c r="W187" s="0" t="n">
        <v>1.1</v>
      </c>
      <c r="X187" s="0" t="n">
        <v>0.6</v>
      </c>
      <c r="Y187" s="0" t="n">
        <v>1.8</v>
      </c>
      <c r="Z187" s="0" t="n">
        <v>0.2</v>
      </c>
    </row>
    <row r="188" customFormat="false" ht="12.75" hidden="false" customHeight="false" outlineLevel="0" collapsed="false">
      <c r="A188" s="0" t="n">
        <v>132039</v>
      </c>
      <c r="B188" s="0" t="s">
        <v>112</v>
      </c>
      <c r="C188" s="0" t="n">
        <v>13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2</v>
      </c>
      <c r="I188" s="0" t="n">
        <v>3.3</v>
      </c>
      <c r="J188" s="0" t="n">
        <v>3</v>
      </c>
      <c r="K188" s="0" t="n">
        <v>3.4</v>
      </c>
      <c r="L188" s="0" t="n">
        <v>3.7</v>
      </c>
      <c r="M188" s="0" t="n">
        <v>4</v>
      </c>
      <c r="N188" s="0" t="n">
        <v>2.8</v>
      </c>
      <c r="O188" s="0" t="n">
        <v>4.2</v>
      </c>
      <c r="P188" s="0" t="n">
        <v>6</v>
      </c>
      <c r="Q188" s="0" t="n">
        <v>3.5</v>
      </c>
      <c r="R188" s="0" t="n">
        <v>3.4</v>
      </c>
      <c r="S188" s="0" t="n">
        <v>4.6</v>
      </c>
      <c r="T188" s="0" t="n">
        <v>3.7</v>
      </c>
      <c r="U188" s="0" t="n">
        <v>3.2</v>
      </c>
      <c r="V188" s="0" t="n">
        <v>2.9</v>
      </c>
      <c r="W188" s="0" t="n">
        <v>7.2</v>
      </c>
      <c r="X188" s="0" t="n">
        <v>5</v>
      </c>
      <c r="Y188" s="0" t="n">
        <v>3.1</v>
      </c>
      <c r="Z188" s="0" t="n">
        <v>2.8</v>
      </c>
    </row>
    <row r="189" customFormat="false" ht="12.75" hidden="false" customHeight="false" outlineLevel="0" collapsed="false">
      <c r="A189" s="0" t="n">
        <v>132040</v>
      </c>
      <c r="B189" s="0" t="s">
        <v>112</v>
      </c>
      <c r="C189" s="0" t="n">
        <v>13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3</v>
      </c>
      <c r="I189" s="0" t="n">
        <v>2.3</v>
      </c>
      <c r="J189" s="0" t="n">
        <v>1.8</v>
      </c>
      <c r="K189" s="0" t="n">
        <v>2.3</v>
      </c>
      <c r="L189" s="0" t="n">
        <v>2.7</v>
      </c>
      <c r="M189" s="0" t="n">
        <v>2.1</v>
      </c>
      <c r="N189" s="0" t="n">
        <v>1.1</v>
      </c>
      <c r="O189" s="0" t="n">
        <v>1.7</v>
      </c>
      <c r="P189" s="0" t="n">
        <v>3.6</v>
      </c>
      <c r="Q189" s="0" t="n">
        <v>2</v>
      </c>
      <c r="R189" s="0" t="n">
        <v>2.1</v>
      </c>
      <c r="S189" s="0" t="n">
        <v>3.3</v>
      </c>
      <c r="T189" s="0" t="n">
        <v>1.8</v>
      </c>
      <c r="U189" s="0" t="n">
        <v>2.1</v>
      </c>
      <c r="V189" s="0" t="n">
        <v>2.1</v>
      </c>
      <c r="W189" s="0" t="n">
        <v>1.8</v>
      </c>
      <c r="X189" s="0" t="n">
        <v>1.3</v>
      </c>
      <c r="Y189" s="0" t="n">
        <v>1.6</v>
      </c>
      <c r="Z189" s="0" t="n">
        <v>0.4</v>
      </c>
    </row>
    <row r="190" customFormat="false" ht="12.75" hidden="false" customHeight="false" outlineLevel="0" collapsed="false">
      <c r="A190" s="0" t="n">
        <v>132042</v>
      </c>
      <c r="B190" s="0" t="s">
        <v>112</v>
      </c>
      <c r="C190" s="0" t="n">
        <v>13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4</v>
      </c>
      <c r="I190" s="0" t="n">
        <v>2.2</v>
      </c>
      <c r="J190" s="0" t="n">
        <v>1.6</v>
      </c>
      <c r="K190" s="0" t="n">
        <v>2</v>
      </c>
      <c r="L190" s="0" t="n">
        <v>2.4</v>
      </c>
      <c r="M190" s="0" t="n">
        <v>1.6</v>
      </c>
      <c r="N190" s="0" t="s">
        <v>161</v>
      </c>
      <c r="O190" s="0" t="n">
        <v>1</v>
      </c>
      <c r="P190" s="0" t="n">
        <v>2.9</v>
      </c>
      <c r="Q190" s="0" t="n">
        <v>1.4</v>
      </c>
      <c r="R190" s="0" t="n">
        <v>1.7</v>
      </c>
      <c r="S190" s="0" t="n">
        <v>2.9</v>
      </c>
      <c r="T190" s="0" t="n">
        <v>1.3</v>
      </c>
      <c r="U190" s="0" t="n">
        <v>1.7</v>
      </c>
      <c r="V190" s="0" t="n">
        <v>1.7</v>
      </c>
      <c r="W190" s="0" t="s">
        <v>161</v>
      </c>
      <c r="X190" s="0" t="s">
        <v>161</v>
      </c>
      <c r="Y190" s="0" t="n">
        <v>1.1</v>
      </c>
      <c r="Z190" s="0" t="s">
        <v>161</v>
      </c>
    </row>
    <row r="191" customFormat="false" ht="12.75" hidden="false" customHeight="false" outlineLevel="0" collapsed="false">
      <c r="A191" s="0" t="n">
        <v>132043</v>
      </c>
      <c r="B191" s="0" t="s">
        <v>112</v>
      </c>
      <c r="C191" s="0" t="n">
        <v>13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5</v>
      </c>
      <c r="I191" s="0" t="n">
        <v>2.5</v>
      </c>
      <c r="J191" s="0" t="n">
        <v>2.1</v>
      </c>
      <c r="K191" s="0" t="n">
        <v>2.7</v>
      </c>
      <c r="L191" s="0" t="n">
        <v>2.9</v>
      </c>
      <c r="M191" s="0" t="n">
        <v>2.6</v>
      </c>
      <c r="N191" s="0" t="s">
        <v>161</v>
      </c>
      <c r="O191" s="0" t="n">
        <v>2.4</v>
      </c>
      <c r="P191" s="0" t="n">
        <v>4.4</v>
      </c>
      <c r="Q191" s="0" t="n">
        <v>2.7</v>
      </c>
      <c r="R191" s="0" t="n">
        <v>2.7</v>
      </c>
      <c r="S191" s="0" t="n">
        <v>3.7</v>
      </c>
      <c r="T191" s="0" t="n">
        <v>2.4</v>
      </c>
      <c r="U191" s="0" t="n">
        <v>2.6</v>
      </c>
      <c r="V191" s="0" t="n">
        <v>2.5</v>
      </c>
      <c r="W191" s="0" t="s">
        <v>161</v>
      </c>
      <c r="X191" s="0" t="s">
        <v>161</v>
      </c>
      <c r="Y191" s="0" t="n">
        <v>2</v>
      </c>
      <c r="Z191" s="0" t="s">
        <v>161</v>
      </c>
    </row>
    <row r="192" customFormat="false" ht="12.75" hidden="false" customHeight="false" outlineLevel="0" collapsed="false">
      <c r="A192" s="0" t="n">
        <v>132044</v>
      </c>
      <c r="B192" s="0" t="s">
        <v>112</v>
      </c>
      <c r="C192" s="0" t="n">
        <v>13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6</v>
      </c>
      <c r="I192" s="0" t="n">
        <v>1.5</v>
      </c>
      <c r="J192" s="0" t="n">
        <v>1.2</v>
      </c>
      <c r="K192" s="0" t="n">
        <v>1.5</v>
      </c>
      <c r="L192" s="0" t="n">
        <v>1.7</v>
      </c>
      <c r="M192" s="0" t="n">
        <v>1.3</v>
      </c>
      <c r="N192" s="0" t="n">
        <v>0.7</v>
      </c>
      <c r="O192" s="0" t="n">
        <v>1.1</v>
      </c>
      <c r="P192" s="0" t="n">
        <v>2.3</v>
      </c>
      <c r="Q192" s="0" t="n">
        <v>1.3</v>
      </c>
      <c r="R192" s="0" t="n">
        <v>1.4</v>
      </c>
      <c r="S192" s="0" t="n">
        <v>2</v>
      </c>
      <c r="T192" s="0" t="n">
        <v>1.2</v>
      </c>
      <c r="U192" s="0" t="n">
        <v>1.4</v>
      </c>
      <c r="V192" s="0" t="n">
        <v>1.4</v>
      </c>
      <c r="W192" s="0" t="n">
        <v>1</v>
      </c>
      <c r="X192" s="0" t="n">
        <v>0.8</v>
      </c>
      <c r="Y192" s="0" t="n">
        <v>1</v>
      </c>
      <c r="Z192" s="0" t="n">
        <v>0.2</v>
      </c>
    </row>
    <row r="193" customFormat="false" ht="12.75" hidden="false" customHeight="false" outlineLevel="0" collapsed="false">
      <c r="A193" s="0" t="n">
        <v>132046</v>
      </c>
      <c r="B193" s="0" t="s">
        <v>112</v>
      </c>
      <c r="C193" s="0" t="n">
        <v>13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57</v>
      </c>
      <c r="I193" s="0" t="n">
        <v>1.4</v>
      </c>
      <c r="J193" s="0" t="n">
        <v>1</v>
      </c>
      <c r="K193" s="0" t="n">
        <v>1.3</v>
      </c>
      <c r="L193" s="0" t="n">
        <v>1.5</v>
      </c>
      <c r="M193" s="0" t="n">
        <v>1</v>
      </c>
      <c r="N193" s="0" t="s">
        <v>161</v>
      </c>
      <c r="O193" s="0" t="n">
        <v>0.7</v>
      </c>
      <c r="P193" s="0" t="n">
        <v>1.8</v>
      </c>
      <c r="Q193" s="0" t="n">
        <v>0.9</v>
      </c>
      <c r="R193" s="0" t="n">
        <v>1.1</v>
      </c>
      <c r="S193" s="0" t="n">
        <v>1.8</v>
      </c>
      <c r="T193" s="0" t="n">
        <v>0.8</v>
      </c>
      <c r="U193" s="0" t="n">
        <v>1.1</v>
      </c>
      <c r="V193" s="0" t="n">
        <v>1.1</v>
      </c>
      <c r="W193" s="0" t="s">
        <v>161</v>
      </c>
      <c r="X193" s="0" t="s">
        <v>161</v>
      </c>
      <c r="Y193" s="0" t="n">
        <v>0.7</v>
      </c>
      <c r="Z193" s="0" t="s">
        <v>161</v>
      </c>
    </row>
    <row r="194" customFormat="false" ht="12.75" hidden="false" customHeight="false" outlineLevel="0" collapsed="false">
      <c r="A194" s="0" t="n">
        <v>132047</v>
      </c>
      <c r="B194" s="0" t="s">
        <v>112</v>
      </c>
      <c r="C194" s="0" t="n">
        <v>13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58</v>
      </c>
      <c r="I194" s="0" t="n">
        <v>1.6</v>
      </c>
      <c r="J194" s="0" t="n">
        <v>1.3</v>
      </c>
      <c r="K194" s="0" t="n">
        <v>1.7</v>
      </c>
      <c r="L194" s="0" t="n">
        <v>1.8</v>
      </c>
      <c r="M194" s="0" t="n">
        <v>1.7</v>
      </c>
      <c r="N194" s="0" t="s">
        <v>161</v>
      </c>
      <c r="O194" s="0" t="n">
        <v>1.7</v>
      </c>
      <c r="P194" s="0" t="n">
        <v>2.8</v>
      </c>
      <c r="Q194" s="0" t="n">
        <v>1.8</v>
      </c>
      <c r="R194" s="0" t="n">
        <v>1.7</v>
      </c>
      <c r="S194" s="0" t="n">
        <v>2.3</v>
      </c>
      <c r="T194" s="0" t="n">
        <v>1.6</v>
      </c>
      <c r="U194" s="0" t="n">
        <v>1.7</v>
      </c>
      <c r="V194" s="0" t="n">
        <v>1.7</v>
      </c>
      <c r="W194" s="0" t="s">
        <v>161</v>
      </c>
      <c r="X194" s="0" t="s">
        <v>161</v>
      </c>
      <c r="Y194" s="0" t="n">
        <v>1.3</v>
      </c>
      <c r="Z194" s="0" t="s">
        <v>161</v>
      </c>
    </row>
    <row r="195" customFormat="false" ht="12.75" hidden="false" customHeight="false" outlineLevel="0" collapsed="false">
      <c r="A195" s="0" t="n">
        <v>132048</v>
      </c>
      <c r="B195" s="0" t="s">
        <v>112</v>
      </c>
      <c r="C195" s="0" t="n">
        <v>13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59</v>
      </c>
      <c r="I195" s="0" t="n">
        <v>100</v>
      </c>
      <c r="J195" s="0" t="n">
        <v>77.5</v>
      </c>
      <c r="K195" s="0" t="n">
        <v>97.5</v>
      </c>
      <c r="L195" s="0" t="n">
        <v>115.7</v>
      </c>
      <c r="M195" s="0" t="n">
        <v>89.3</v>
      </c>
      <c r="N195" s="0" t="n">
        <v>42.1</v>
      </c>
      <c r="O195" s="0" t="n">
        <v>68.8</v>
      </c>
      <c r="P195" s="0" t="n">
        <v>151.8</v>
      </c>
      <c r="Q195" s="0" t="n">
        <v>85.6</v>
      </c>
      <c r="R195" s="0" t="n">
        <v>90.2</v>
      </c>
      <c r="S195" s="0" t="n">
        <v>146.7</v>
      </c>
      <c r="T195" s="0" t="n">
        <v>77.6</v>
      </c>
      <c r="U195" s="0" t="n">
        <v>89.7</v>
      </c>
      <c r="V195" s="0" t="n">
        <v>87.7</v>
      </c>
      <c r="W195" s="0" t="n">
        <v>81.9</v>
      </c>
      <c r="X195" s="0" t="n">
        <v>55.4</v>
      </c>
      <c r="Y195" s="0" t="n">
        <v>67.5</v>
      </c>
      <c r="Z195" s="0" t="n">
        <v>19.5</v>
      </c>
    </row>
    <row r="196" customFormat="false" ht="12.75" hidden="false" customHeight="false" outlineLevel="0" collapsed="false">
      <c r="A196" s="0" t="n">
        <v>132049</v>
      </c>
      <c r="B196" s="0" t="s">
        <v>112</v>
      </c>
      <c r="C196" s="0" t="n">
        <v>13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0</v>
      </c>
      <c r="I196" s="0" t="s">
        <v>161</v>
      </c>
      <c r="J196" s="0" t="n">
        <v>66.8</v>
      </c>
      <c r="K196" s="0" t="n">
        <v>85.4</v>
      </c>
      <c r="L196" s="0" t="n">
        <v>105.1</v>
      </c>
      <c r="M196" s="0" t="n">
        <v>69</v>
      </c>
      <c r="N196" s="0" t="n">
        <v>22.5</v>
      </c>
      <c r="O196" s="0" t="n">
        <v>45.1</v>
      </c>
      <c r="P196" s="0" t="n">
        <v>123.5</v>
      </c>
      <c r="Q196" s="0" t="n">
        <v>62.4</v>
      </c>
      <c r="R196" s="0" t="n">
        <v>72.1</v>
      </c>
      <c r="S196" s="0" t="n">
        <v>129.4</v>
      </c>
      <c r="T196" s="0" t="n">
        <v>57.9</v>
      </c>
      <c r="U196" s="0" t="n">
        <v>71.4</v>
      </c>
      <c r="V196" s="0" t="n">
        <v>72.1</v>
      </c>
      <c r="W196" s="0" t="n">
        <v>29.8</v>
      </c>
      <c r="X196" s="0" t="n">
        <v>17.1</v>
      </c>
      <c r="Y196" s="0" t="n">
        <v>51</v>
      </c>
      <c r="Z196" s="0" t="n">
        <v>4.7</v>
      </c>
    </row>
    <row r="197" customFormat="false" ht="12.75" hidden="false" customHeight="false" outlineLevel="0" collapsed="false">
      <c r="A197" s="0" t="n">
        <v>132050</v>
      </c>
      <c r="B197" s="0" t="s">
        <v>112</v>
      </c>
      <c r="C197" s="0" t="n">
        <v>13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2</v>
      </c>
      <c r="I197" s="0" t="s">
        <v>161</v>
      </c>
      <c r="J197" s="0" t="n">
        <v>89.5</v>
      </c>
      <c r="K197" s="0" t="n">
        <v>110.9</v>
      </c>
      <c r="L197" s="0" t="n">
        <v>127.2</v>
      </c>
      <c r="M197" s="0" t="n">
        <v>113.9</v>
      </c>
      <c r="N197" s="0" t="n">
        <v>73.8</v>
      </c>
      <c r="O197" s="0" t="n">
        <v>101.1</v>
      </c>
      <c r="P197" s="0" t="n">
        <v>185</v>
      </c>
      <c r="Q197" s="0" t="n">
        <v>114.8</v>
      </c>
      <c r="R197" s="0" t="n">
        <v>111.5</v>
      </c>
      <c r="S197" s="0" t="n">
        <v>165.7</v>
      </c>
      <c r="T197" s="0" t="n">
        <v>102.2</v>
      </c>
      <c r="U197" s="0" t="n">
        <v>111.4</v>
      </c>
      <c r="V197" s="0" t="n">
        <v>105.7</v>
      </c>
      <c r="W197" s="0" t="n">
        <v>197.3</v>
      </c>
      <c r="X197" s="0" t="n">
        <v>154.3</v>
      </c>
      <c r="Y197" s="0" t="n">
        <v>87.9</v>
      </c>
      <c r="Z197" s="0" t="n">
        <v>72</v>
      </c>
    </row>
    <row r="198" customFormat="false" ht="12.75" hidden="false" customHeight="false" outlineLevel="0" collapsed="false">
      <c r="A198" s="0" t="n">
        <v>1132000</v>
      </c>
      <c r="B198" s="0" t="s">
        <v>112</v>
      </c>
      <c r="C198" s="0" t="n">
        <v>13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3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132001</v>
      </c>
      <c r="B199" s="0" t="s">
        <v>112</v>
      </c>
      <c r="C199" s="0" t="n">
        <v>13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4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132002</v>
      </c>
      <c r="B200" s="0" t="s">
        <v>112</v>
      </c>
      <c r="C200" s="0" t="n">
        <v>13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5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132003</v>
      </c>
      <c r="B201" s="0" t="s">
        <v>112</v>
      </c>
      <c r="C201" s="0" t="n">
        <v>13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6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132004</v>
      </c>
      <c r="B202" s="0" t="s">
        <v>112</v>
      </c>
      <c r="C202" s="0" t="n">
        <v>13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7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32005</v>
      </c>
      <c r="B203" s="0" t="s">
        <v>112</v>
      </c>
      <c r="C203" s="0" t="n">
        <v>13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18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132006</v>
      </c>
      <c r="B204" s="0" t="s">
        <v>112</v>
      </c>
      <c r="C204" s="0" t="n">
        <v>13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19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132007</v>
      </c>
      <c r="B205" s="0" t="s">
        <v>112</v>
      </c>
      <c r="C205" s="0" t="n">
        <v>13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132008</v>
      </c>
      <c r="B206" s="0" t="s">
        <v>112</v>
      </c>
      <c r="C206" s="0" t="n">
        <v>13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1</v>
      </c>
      <c r="I206" s="0" t="n">
        <v>1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1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32009</v>
      </c>
      <c r="B207" s="0" t="s">
        <v>112</v>
      </c>
      <c r="C207" s="0" t="n">
        <v>13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2</v>
      </c>
      <c r="I207" s="0" t="n">
        <v>1</v>
      </c>
      <c r="J207" s="0" t="n">
        <v>0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32010</v>
      </c>
      <c r="B208" s="0" t="s">
        <v>112</v>
      </c>
      <c r="C208" s="0" t="n">
        <v>13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3</v>
      </c>
      <c r="I208" s="0" t="n">
        <v>7</v>
      </c>
      <c r="J208" s="0" t="n">
        <v>3</v>
      </c>
      <c r="K208" s="0" t="n">
        <v>2</v>
      </c>
      <c r="L208" s="0" t="n">
        <v>2</v>
      </c>
      <c r="M208" s="0" t="n">
        <v>0</v>
      </c>
      <c r="N208" s="0" t="n">
        <v>0</v>
      </c>
      <c r="O208" s="0" t="n">
        <v>0</v>
      </c>
      <c r="P208" s="0" t="n">
        <v>1</v>
      </c>
      <c r="Q208" s="0" t="n">
        <v>0</v>
      </c>
      <c r="R208" s="0" t="n">
        <v>1</v>
      </c>
      <c r="S208" s="0" t="n">
        <v>2</v>
      </c>
      <c r="T208" s="0" t="n">
        <v>1</v>
      </c>
      <c r="U208" s="0" t="n">
        <v>0</v>
      </c>
      <c r="V208" s="0" t="n">
        <v>1</v>
      </c>
      <c r="W208" s="0" t="n">
        <v>0</v>
      </c>
      <c r="X208" s="0" t="n">
        <v>0</v>
      </c>
      <c r="Y208" s="0" t="n">
        <v>1</v>
      </c>
      <c r="Z208" s="0" t="n">
        <v>0</v>
      </c>
    </row>
    <row r="209" customFormat="false" ht="12.75" hidden="false" customHeight="false" outlineLevel="0" collapsed="false">
      <c r="A209" s="0" t="n">
        <v>1132011</v>
      </c>
      <c r="B209" s="0" t="s">
        <v>112</v>
      </c>
      <c r="C209" s="0" t="n">
        <v>13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4</v>
      </c>
      <c r="I209" s="0" t="n">
        <v>29</v>
      </c>
      <c r="J209" s="0" t="n">
        <v>6</v>
      </c>
      <c r="K209" s="0" t="n">
        <v>9</v>
      </c>
      <c r="L209" s="0" t="n">
        <v>14</v>
      </c>
      <c r="M209" s="0" t="n">
        <v>3</v>
      </c>
      <c r="N209" s="0" t="n">
        <v>0</v>
      </c>
      <c r="O209" s="0" t="n">
        <v>1</v>
      </c>
      <c r="P209" s="0" t="n">
        <v>3</v>
      </c>
      <c r="Q209" s="0" t="n">
        <v>2</v>
      </c>
      <c r="R209" s="0" t="n">
        <v>4</v>
      </c>
      <c r="S209" s="0" t="n">
        <v>4</v>
      </c>
      <c r="T209" s="0" t="n">
        <v>0</v>
      </c>
      <c r="U209" s="0" t="n">
        <v>5</v>
      </c>
      <c r="V209" s="0" t="n">
        <v>5</v>
      </c>
      <c r="W209" s="0" t="n">
        <v>0</v>
      </c>
      <c r="X209" s="0" t="n">
        <v>0</v>
      </c>
      <c r="Y209" s="0" t="n">
        <v>2</v>
      </c>
      <c r="Z209" s="0" t="n">
        <v>0</v>
      </c>
    </row>
    <row r="210" customFormat="false" ht="12.75" hidden="false" customHeight="false" outlineLevel="0" collapsed="false">
      <c r="A210" s="0" t="n">
        <v>1132012</v>
      </c>
      <c r="B210" s="0" t="s">
        <v>112</v>
      </c>
      <c r="C210" s="0" t="n">
        <v>13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5</v>
      </c>
      <c r="I210" s="0" t="n">
        <v>89</v>
      </c>
      <c r="J210" s="0" t="n">
        <v>22</v>
      </c>
      <c r="K210" s="0" t="n">
        <v>30</v>
      </c>
      <c r="L210" s="0" t="n">
        <v>37</v>
      </c>
      <c r="M210" s="0" t="n">
        <v>6</v>
      </c>
      <c r="N210" s="0" t="n">
        <v>2</v>
      </c>
      <c r="O210" s="0" t="n">
        <v>3</v>
      </c>
      <c r="P210" s="0" t="n">
        <v>9</v>
      </c>
      <c r="Q210" s="0" t="n">
        <v>5</v>
      </c>
      <c r="R210" s="0" t="n">
        <v>11</v>
      </c>
      <c r="S210" s="0" t="n">
        <v>19</v>
      </c>
      <c r="T210" s="0" t="n">
        <v>6</v>
      </c>
      <c r="U210" s="0" t="n">
        <v>7</v>
      </c>
      <c r="V210" s="0" t="n">
        <v>16</v>
      </c>
      <c r="W210" s="0" t="n">
        <v>0</v>
      </c>
      <c r="X210" s="0" t="n">
        <v>0</v>
      </c>
      <c r="Y210" s="0" t="n">
        <v>5</v>
      </c>
      <c r="Z210" s="0" t="n">
        <v>0</v>
      </c>
    </row>
    <row r="211" customFormat="false" ht="12.75" hidden="false" customHeight="false" outlineLevel="0" collapsed="false">
      <c r="A211" s="0" t="n">
        <v>1132013</v>
      </c>
      <c r="B211" s="0" t="s">
        <v>112</v>
      </c>
      <c r="C211" s="0" t="n">
        <v>13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6</v>
      </c>
      <c r="I211" s="0" t="n">
        <v>110</v>
      </c>
      <c r="J211" s="0" t="n">
        <v>22</v>
      </c>
      <c r="K211" s="0" t="n">
        <v>32</v>
      </c>
      <c r="L211" s="0" t="n">
        <v>56</v>
      </c>
      <c r="M211" s="0" t="n">
        <v>8</v>
      </c>
      <c r="N211" s="0" t="n">
        <v>2</v>
      </c>
      <c r="O211" s="0" t="n">
        <v>4</v>
      </c>
      <c r="P211" s="0" t="n">
        <v>13</v>
      </c>
      <c r="Q211" s="0" t="n">
        <v>5</v>
      </c>
      <c r="R211" s="0" t="n">
        <v>12</v>
      </c>
      <c r="S211" s="0" t="n">
        <v>31</v>
      </c>
      <c r="T211" s="0" t="n">
        <v>4</v>
      </c>
      <c r="U211" s="0" t="n">
        <v>12</v>
      </c>
      <c r="V211" s="0" t="n">
        <v>13</v>
      </c>
      <c r="W211" s="0" t="n">
        <v>1</v>
      </c>
      <c r="X211" s="0" t="n">
        <v>1</v>
      </c>
      <c r="Y211" s="0" t="n">
        <v>4</v>
      </c>
      <c r="Z211" s="0" t="n">
        <v>0</v>
      </c>
    </row>
    <row r="212" customFormat="false" ht="12.75" hidden="false" customHeight="false" outlineLevel="0" collapsed="false">
      <c r="A212" s="0" t="n">
        <v>1132014</v>
      </c>
      <c r="B212" s="0" t="s">
        <v>112</v>
      </c>
      <c r="C212" s="0" t="n">
        <v>13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7</v>
      </c>
      <c r="I212" s="0" t="n">
        <v>129</v>
      </c>
      <c r="J212" s="0" t="n">
        <v>30</v>
      </c>
      <c r="K212" s="0" t="n">
        <v>36</v>
      </c>
      <c r="L212" s="0" t="n">
        <v>63</v>
      </c>
      <c r="M212" s="0" t="n">
        <v>13</v>
      </c>
      <c r="N212" s="0" t="n">
        <v>1</v>
      </c>
      <c r="O212" s="0" t="n">
        <v>5</v>
      </c>
      <c r="P212" s="0" t="n">
        <v>17</v>
      </c>
      <c r="Q212" s="0" t="n">
        <v>7</v>
      </c>
      <c r="R212" s="0" t="n">
        <v>12</v>
      </c>
      <c r="S212" s="0" t="n">
        <v>32</v>
      </c>
      <c r="T212" s="0" t="n">
        <v>10</v>
      </c>
      <c r="U212" s="0" t="n">
        <v>11</v>
      </c>
      <c r="V212" s="0" t="n">
        <v>13</v>
      </c>
      <c r="W212" s="0" t="n">
        <v>0</v>
      </c>
      <c r="X212" s="0" t="n">
        <v>0</v>
      </c>
      <c r="Y212" s="0" t="n">
        <v>8</v>
      </c>
      <c r="Z212" s="0" t="n">
        <v>0</v>
      </c>
    </row>
    <row r="213" customFormat="false" ht="12.75" hidden="false" customHeight="false" outlineLevel="0" collapsed="false">
      <c r="A213" s="0" t="n">
        <v>1132015</v>
      </c>
      <c r="B213" s="0" t="s">
        <v>112</v>
      </c>
      <c r="C213" s="0" t="n">
        <v>13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28</v>
      </c>
      <c r="I213" s="0" t="n">
        <v>150</v>
      </c>
      <c r="J213" s="0" t="n">
        <v>38</v>
      </c>
      <c r="K213" s="0" t="n">
        <v>38</v>
      </c>
      <c r="L213" s="0" t="n">
        <v>74</v>
      </c>
      <c r="M213" s="0" t="n">
        <v>10</v>
      </c>
      <c r="N213" s="0" t="n">
        <v>3</v>
      </c>
      <c r="O213" s="0" t="n">
        <v>2</v>
      </c>
      <c r="P213" s="0" t="n">
        <v>15</v>
      </c>
      <c r="Q213" s="0" t="n">
        <v>6</v>
      </c>
      <c r="R213" s="0" t="n">
        <v>16</v>
      </c>
      <c r="S213" s="0" t="n">
        <v>45</v>
      </c>
      <c r="T213" s="0" t="n">
        <v>9</v>
      </c>
      <c r="U213" s="0" t="n">
        <v>13</v>
      </c>
      <c r="V213" s="0" t="n">
        <v>18</v>
      </c>
      <c r="W213" s="0" t="n">
        <v>1</v>
      </c>
      <c r="X213" s="0" t="n">
        <v>0</v>
      </c>
      <c r="Y213" s="0" t="n">
        <v>11</v>
      </c>
      <c r="Z213" s="0" t="n">
        <v>1</v>
      </c>
    </row>
    <row r="214" customFormat="false" ht="12.75" hidden="false" customHeight="false" outlineLevel="0" collapsed="false">
      <c r="A214" s="0" t="n">
        <v>1132016</v>
      </c>
      <c r="B214" s="0" t="s">
        <v>112</v>
      </c>
      <c r="C214" s="0" t="n">
        <v>13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29</v>
      </c>
      <c r="I214" s="0" t="n">
        <v>92</v>
      </c>
      <c r="J214" s="0" t="n">
        <v>17</v>
      </c>
      <c r="K214" s="0" t="n">
        <v>18</v>
      </c>
      <c r="L214" s="0" t="n">
        <v>57</v>
      </c>
      <c r="M214" s="0" t="n">
        <v>7</v>
      </c>
      <c r="N214" s="0" t="n">
        <v>0</v>
      </c>
      <c r="O214" s="0" t="n">
        <v>2</v>
      </c>
      <c r="P214" s="0" t="n">
        <v>11</v>
      </c>
      <c r="Q214" s="0" t="n">
        <v>5</v>
      </c>
      <c r="R214" s="0" t="n">
        <v>6</v>
      </c>
      <c r="S214" s="0" t="n">
        <v>36</v>
      </c>
      <c r="T214" s="0" t="n">
        <v>5</v>
      </c>
      <c r="U214" s="0" t="n">
        <v>9</v>
      </c>
      <c r="V214" s="0" t="n">
        <v>5</v>
      </c>
      <c r="W214" s="0" t="n">
        <v>1</v>
      </c>
      <c r="X214" s="0" t="n">
        <v>0</v>
      </c>
      <c r="Y214" s="0" t="n">
        <v>5</v>
      </c>
      <c r="Z214" s="0" t="n">
        <v>0</v>
      </c>
    </row>
    <row r="215" customFormat="false" ht="12.75" hidden="false" customHeight="false" outlineLevel="0" collapsed="false">
      <c r="A215" s="0" t="n">
        <v>1132017</v>
      </c>
      <c r="B215" s="0" t="s">
        <v>112</v>
      </c>
      <c r="C215" s="0" t="n">
        <v>13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0</v>
      </c>
      <c r="I215" s="0" t="n">
        <v>73</v>
      </c>
      <c r="J215" s="0" t="n">
        <v>13</v>
      </c>
      <c r="K215" s="0" t="n">
        <v>24</v>
      </c>
      <c r="L215" s="0" t="n">
        <v>36</v>
      </c>
      <c r="M215" s="0" t="n">
        <v>2</v>
      </c>
      <c r="N215" s="0" t="n">
        <v>0</v>
      </c>
      <c r="O215" s="0" t="n">
        <v>1</v>
      </c>
      <c r="P215" s="0" t="n">
        <v>12</v>
      </c>
      <c r="Q215" s="0" t="n">
        <v>1</v>
      </c>
      <c r="R215" s="0" t="n">
        <v>3</v>
      </c>
      <c r="S215" s="0" t="n">
        <v>29</v>
      </c>
      <c r="T215" s="0" t="n">
        <v>2</v>
      </c>
      <c r="U215" s="0" t="n">
        <v>4</v>
      </c>
      <c r="V215" s="0" t="n">
        <v>11</v>
      </c>
      <c r="W215" s="0" t="n">
        <v>0</v>
      </c>
      <c r="X215" s="0" t="n">
        <v>1</v>
      </c>
      <c r="Y215" s="0" t="n">
        <v>7</v>
      </c>
      <c r="Z215" s="0" t="n">
        <v>0</v>
      </c>
    </row>
    <row r="216" customFormat="false" ht="12.75" hidden="false" customHeight="false" outlineLevel="0" collapsed="false">
      <c r="A216" s="0" t="n">
        <v>1132018</v>
      </c>
      <c r="B216" s="0" t="s">
        <v>112</v>
      </c>
      <c r="C216" s="0" t="n">
        <v>13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1</v>
      </c>
      <c r="I216" s="0" t="n">
        <v>681</v>
      </c>
      <c r="J216" s="0" t="n">
        <v>152</v>
      </c>
      <c r="K216" s="0" t="n">
        <v>190</v>
      </c>
      <c r="L216" s="0" t="n">
        <v>339</v>
      </c>
      <c r="M216" s="0" t="n">
        <v>49</v>
      </c>
      <c r="N216" s="0" t="n">
        <v>8</v>
      </c>
      <c r="O216" s="0" t="n">
        <v>18</v>
      </c>
      <c r="P216" s="0" t="n">
        <v>81</v>
      </c>
      <c r="Q216" s="0" t="n">
        <v>31</v>
      </c>
      <c r="R216" s="0" t="n">
        <v>65</v>
      </c>
      <c r="S216" s="0" t="n">
        <v>198</v>
      </c>
      <c r="T216" s="0" t="n">
        <v>38</v>
      </c>
      <c r="U216" s="0" t="n">
        <v>61</v>
      </c>
      <c r="V216" s="0" t="n">
        <v>83</v>
      </c>
      <c r="W216" s="0" t="n">
        <v>3</v>
      </c>
      <c r="X216" s="0" t="n">
        <v>2</v>
      </c>
      <c r="Y216" s="0" t="n">
        <v>43</v>
      </c>
      <c r="Z216" s="0" t="n">
        <v>1</v>
      </c>
    </row>
    <row r="217" customFormat="false" ht="12.75" hidden="false" customHeight="false" outlineLevel="0" collapsed="false">
      <c r="A217" s="0" t="n">
        <v>1132019</v>
      </c>
      <c r="B217" s="0" t="s">
        <v>112</v>
      </c>
      <c r="C217" s="0" t="n">
        <v>13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2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32020</v>
      </c>
      <c r="B218" s="0" t="s">
        <v>112</v>
      </c>
      <c r="C218" s="0" t="n">
        <v>13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3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32021</v>
      </c>
      <c r="B219" s="0" t="s">
        <v>112</v>
      </c>
      <c r="C219" s="0" t="n">
        <v>13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4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32022</v>
      </c>
      <c r="B220" s="0" t="s">
        <v>112</v>
      </c>
      <c r="C220" s="0" t="n">
        <v>13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5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32023</v>
      </c>
      <c r="B221" s="0" t="s">
        <v>112</v>
      </c>
      <c r="C221" s="0" t="n">
        <v>13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6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32024</v>
      </c>
      <c r="B222" s="0" t="s">
        <v>112</v>
      </c>
      <c r="C222" s="0" t="n">
        <v>13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7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32025</v>
      </c>
      <c r="B223" s="0" t="s">
        <v>112</v>
      </c>
      <c r="C223" s="0" t="n">
        <v>13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38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132026</v>
      </c>
      <c r="B224" s="0" t="s">
        <v>112</v>
      </c>
      <c r="C224" s="0" t="n">
        <v>13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39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32027</v>
      </c>
      <c r="B225" s="0" t="s">
        <v>112</v>
      </c>
      <c r="C225" s="0" t="n">
        <v>13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0</v>
      </c>
      <c r="I225" s="0" t="n">
        <v>0.1</v>
      </c>
      <c r="J225" s="0" t="n">
        <v>0.4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1.8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132028</v>
      </c>
      <c r="B226" s="0" t="s">
        <v>112</v>
      </c>
      <c r="C226" s="0" t="n">
        <v>13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1</v>
      </c>
      <c r="I226" s="0" t="n">
        <v>0.1</v>
      </c>
      <c r="J226" s="0" t="n">
        <v>0</v>
      </c>
      <c r="K226" s="0" t="n">
        <v>0.4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.7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32029</v>
      </c>
      <c r="B227" s="0" t="s">
        <v>112</v>
      </c>
      <c r="C227" s="0" t="n">
        <v>13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2</v>
      </c>
      <c r="I227" s="0" t="n">
        <v>0.8</v>
      </c>
      <c r="J227" s="0" t="n">
        <v>1.3</v>
      </c>
      <c r="K227" s="0" t="n">
        <v>0.8</v>
      </c>
      <c r="L227" s="0" t="n">
        <v>0.5</v>
      </c>
      <c r="M227" s="0" t="n">
        <v>0</v>
      </c>
      <c r="N227" s="0" t="n">
        <v>0</v>
      </c>
      <c r="O227" s="0" t="n">
        <v>0</v>
      </c>
      <c r="P227" s="0" t="n">
        <v>1.7</v>
      </c>
      <c r="Q227" s="0" t="n">
        <v>0</v>
      </c>
      <c r="R227" s="0" t="n">
        <v>1</v>
      </c>
      <c r="S227" s="0" t="n">
        <v>1</v>
      </c>
      <c r="T227" s="0" t="n">
        <v>1.7</v>
      </c>
      <c r="U227" s="0" t="n">
        <v>0</v>
      </c>
      <c r="V227" s="0" t="n">
        <v>0.8</v>
      </c>
      <c r="W227" s="0" t="n">
        <v>0</v>
      </c>
      <c r="X227" s="0" t="n">
        <v>0</v>
      </c>
      <c r="Y227" s="0" t="n">
        <v>1.5</v>
      </c>
      <c r="Z227" s="0" t="n">
        <v>0</v>
      </c>
    </row>
    <row r="228" customFormat="false" ht="12.75" hidden="false" customHeight="false" outlineLevel="0" collapsed="false">
      <c r="A228" s="0" t="n">
        <v>1132030</v>
      </c>
      <c r="B228" s="0" t="s">
        <v>112</v>
      </c>
      <c r="C228" s="0" t="n">
        <v>13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3</v>
      </c>
      <c r="I228" s="0" t="n">
        <v>3.6</v>
      </c>
      <c r="J228" s="0" t="n">
        <v>2.7</v>
      </c>
      <c r="K228" s="0" t="n">
        <v>4.1</v>
      </c>
      <c r="L228" s="0" t="n">
        <v>3.9</v>
      </c>
      <c r="M228" s="0" t="n">
        <v>5</v>
      </c>
      <c r="N228" s="0" t="n">
        <v>0</v>
      </c>
      <c r="O228" s="0" t="n">
        <v>3.8</v>
      </c>
      <c r="P228" s="0" t="n">
        <v>5.4</v>
      </c>
      <c r="Q228" s="0" t="n">
        <v>4.5</v>
      </c>
      <c r="R228" s="0" t="n">
        <v>4.5</v>
      </c>
      <c r="S228" s="0" t="n">
        <v>2.4</v>
      </c>
      <c r="T228" s="0" t="n">
        <v>0</v>
      </c>
      <c r="U228" s="0" t="n">
        <v>5.9</v>
      </c>
      <c r="V228" s="0" t="n">
        <v>4.3</v>
      </c>
      <c r="W228" s="0" t="n">
        <v>0</v>
      </c>
      <c r="X228" s="0" t="n">
        <v>0</v>
      </c>
      <c r="Y228" s="0" t="n">
        <v>3.2</v>
      </c>
      <c r="Z228" s="0" t="n">
        <v>0</v>
      </c>
    </row>
    <row r="229" customFormat="false" ht="12.75" hidden="false" customHeight="false" outlineLevel="0" collapsed="false">
      <c r="A229" s="0" t="n">
        <v>1132031</v>
      </c>
      <c r="B229" s="0" t="s">
        <v>112</v>
      </c>
      <c r="C229" s="0" t="n">
        <v>13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4</v>
      </c>
      <c r="I229" s="0" t="n">
        <v>11.5</v>
      </c>
      <c r="J229" s="0" t="n">
        <v>10.1</v>
      </c>
      <c r="K229" s="0" t="n">
        <v>13.9</v>
      </c>
      <c r="L229" s="0" t="n">
        <v>10.8</v>
      </c>
      <c r="M229" s="0" t="n">
        <v>9.7</v>
      </c>
      <c r="N229" s="0" t="n">
        <v>9.7</v>
      </c>
      <c r="O229" s="0" t="n">
        <v>10.5</v>
      </c>
      <c r="P229" s="0" t="n">
        <v>15.5</v>
      </c>
      <c r="Q229" s="0" t="n">
        <v>11.1</v>
      </c>
      <c r="R229" s="0" t="n">
        <v>13.1</v>
      </c>
      <c r="S229" s="0" t="n">
        <v>12.2</v>
      </c>
      <c r="T229" s="0" t="n">
        <v>10.7</v>
      </c>
      <c r="U229" s="0" t="n">
        <v>8.8</v>
      </c>
      <c r="V229" s="0" t="n">
        <v>14.7</v>
      </c>
      <c r="W229" s="0" t="n">
        <v>0</v>
      </c>
      <c r="X229" s="0" t="n">
        <v>0</v>
      </c>
      <c r="Y229" s="0" t="n">
        <v>7.8</v>
      </c>
      <c r="Z229" s="0" t="n">
        <v>0</v>
      </c>
    </row>
    <row r="230" customFormat="false" ht="12.75" hidden="false" customHeight="false" outlineLevel="0" collapsed="false">
      <c r="A230" s="0" t="n">
        <v>1132032</v>
      </c>
      <c r="B230" s="0" t="s">
        <v>112</v>
      </c>
      <c r="C230" s="0" t="n">
        <v>13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5</v>
      </c>
      <c r="I230" s="0" t="n">
        <v>18.5</v>
      </c>
      <c r="J230" s="0" t="n">
        <v>13.2</v>
      </c>
      <c r="K230" s="0" t="n">
        <v>19.5</v>
      </c>
      <c r="L230" s="0" t="n">
        <v>21.3</v>
      </c>
      <c r="M230" s="0" t="n">
        <v>16.6</v>
      </c>
      <c r="N230" s="0" t="n">
        <v>12.5</v>
      </c>
      <c r="O230" s="0" t="n">
        <v>17.3</v>
      </c>
      <c r="P230" s="0" t="n">
        <v>29.1</v>
      </c>
      <c r="Q230" s="0" t="n">
        <v>14.7</v>
      </c>
      <c r="R230" s="0" t="n">
        <v>19.6</v>
      </c>
      <c r="S230" s="0" t="n">
        <v>26.1</v>
      </c>
      <c r="T230" s="0" t="n">
        <v>9</v>
      </c>
      <c r="U230" s="0" t="n">
        <v>19.3</v>
      </c>
      <c r="V230" s="0" t="n">
        <v>16.2</v>
      </c>
      <c r="W230" s="0" t="n">
        <v>32.4</v>
      </c>
      <c r="X230" s="0" t="n">
        <v>34</v>
      </c>
      <c r="Y230" s="0" t="n">
        <v>7.9</v>
      </c>
      <c r="Z230" s="0" t="n">
        <v>0</v>
      </c>
    </row>
    <row r="231" customFormat="false" ht="12.75" hidden="false" customHeight="false" outlineLevel="0" collapsed="false">
      <c r="A231" s="0" t="n">
        <v>1132033</v>
      </c>
      <c r="B231" s="0" t="s">
        <v>112</v>
      </c>
      <c r="C231" s="0" t="n">
        <v>13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6</v>
      </c>
      <c r="I231" s="0" t="n">
        <v>26.3</v>
      </c>
      <c r="J231" s="0" t="n">
        <v>22.2</v>
      </c>
      <c r="K231" s="0" t="n">
        <v>26.5</v>
      </c>
      <c r="L231" s="0" t="n">
        <v>28.7</v>
      </c>
      <c r="M231" s="0" t="n">
        <v>32.4</v>
      </c>
      <c r="N231" s="0" t="n">
        <v>7.6</v>
      </c>
      <c r="O231" s="0" t="n">
        <v>26</v>
      </c>
      <c r="P231" s="0" t="n">
        <v>47.6</v>
      </c>
      <c r="Q231" s="0" t="n">
        <v>24.9</v>
      </c>
      <c r="R231" s="0" t="n">
        <v>23.6</v>
      </c>
      <c r="S231" s="0" t="n">
        <v>31.9</v>
      </c>
      <c r="T231" s="0" t="n">
        <v>29.3</v>
      </c>
      <c r="U231" s="0" t="n">
        <v>21.6</v>
      </c>
      <c r="V231" s="0" t="n">
        <v>19.3</v>
      </c>
      <c r="W231" s="0" t="n">
        <v>0</v>
      </c>
      <c r="X231" s="0" t="n">
        <v>0</v>
      </c>
      <c r="Y231" s="0" t="n">
        <v>18.7</v>
      </c>
      <c r="Z231" s="0" t="n">
        <v>0</v>
      </c>
    </row>
    <row r="232" customFormat="false" ht="12.75" hidden="false" customHeight="false" outlineLevel="0" collapsed="false">
      <c r="A232" s="0" t="n">
        <v>1132034</v>
      </c>
      <c r="B232" s="0" t="s">
        <v>112</v>
      </c>
      <c r="C232" s="0" t="n">
        <v>13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7</v>
      </c>
      <c r="I232" s="0" t="n">
        <v>40.7</v>
      </c>
      <c r="J232" s="0" t="n">
        <v>36.9</v>
      </c>
      <c r="K232" s="0" t="n">
        <v>37</v>
      </c>
      <c r="L232" s="0" t="n">
        <v>45.4</v>
      </c>
      <c r="M232" s="0" t="n">
        <v>34.3</v>
      </c>
      <c r="N232" s="0" t="n">
        <v>30.3</v>
      </c>
      <c r="O232" s="0" t="n">
        <v>13.8</v>
      </c>
      <c r="P232" s="0" t="n">
        <v>57.1</v>
      </c>
      <c r="Q232" s="0" t="n">
        <v>30</v>
      </c>
      <c r="R232" s="0" t="n">
        <v>41.5</v>
      </c>
      <c r="S232" s="0" t="n">
        <v>58.7</v>
      </c>
      <c r="T232" s="0" t="n">
        <v>35</v>
      </c>
      <c r="U232" s="0" t="n">
        <v>35</v>
      </c>
      <c r="V232" s="0" t="n">
        <v>34.7</v>
      </c>
      <c r="W232" s="0" t="n">
        <v>63.9</v>
      </c>
      <c r="X232" s="0" t="n">
        <v>0</v>
      </c>
      <c r="Y232" s="0" t="n">
        <v>33.1</v>
      </c>
      <c r="Z232" s="0" t="n">
        <v>42.6</v>
      </c>
    </row>
    <row r="233" customFormat="false" ht="12.75" hidden="false" customHeight="false" outlineLevel="0" collapsed="false">
      <c r="A233" s="0" t="n">
        <v>1132035</v>
      </c>
      <c r="B233" s="0" t="s">
        <v>112</v>
      </c>
      <c r="C233" s="0" t="n">
        <v>13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48</v>
      </c>
      <c r="I233" s="0" t="n">
        <v>39.7</v>
      </c>
      <c r="J233" s="0" t="n">
        <v>25.8</v>
      </c>
      <c r="K233" s="0" t="n">
        <v>27.1</v>
      </c>
      <c r="L233" s="0" t="n">
        <v>57.4</v>
      </c>
      <c r="M233" s="0" t="n">
        <v>39.5</v>
      </c>
      <c r="N233" s="0" t="n">
        <v>0</v>
      </c>
      <c r="O233" s="0" t="n">
        <v>21.7</v>
      </c>
      <c r="P233" s="0" t="n">
        <v>64.6</v>
      </c>
      <c r="Q233" s="0" t="n">
        <v>41.4</v>
      </c>
      <c r="R233" s="0" t="n">
        <v>24.6</v>
      </c>
      <c r="S233" s="0" t="n">
        <v>76.1</v>
      </c>
      <c r="T233" s="0" t="n">
        <v>30.6</v>
      </c>
      <c r="U233" s="0" t="n">
        <v>40.5</v>
      </c>
      <c r="V233" s="0" t="n">
        <v>14.9</v>
      </c>
      <c r="W233" s="0" t="n">
        <v>95.9</v>
      </c>
      <c r="X233" s="0" t="n">
        <v>0</v>
      </c>
      <c r="Y233" s="0" t="n">
        <v>23.1</v>
      </c>
      <c r="Z233" s="0" t="n">
        <v>0</v>
      </c>
    </row>
    <row r="234" customFormat="false" ht="12.75" hidden="false" customHeight="false" outlineLevel="0" collapsed="false">
      <c r="A234" s="0" t="n">
        <v>1132036</v>
      </c>
      <c r="B234" s="0" t="s">
        <v>112</v>
      </c>
      <c r="C234" s="0" t="n">
        <v>13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49</v>
      </c>
      <c r="I234" s="0" t="n">
        <v>46.5</v>
      </c>
      <c r="J234" s="0" t="n">
        <v>28</v>
      </c>
      <c r="K234" s="0" t="n">
        <v>52.6</v>
      </c>
      <c r="L234" s="0" t="n">
        <v>55.3</v>
      </c>
      <c r="M234" s="0" t="n">
        <v>16.3</v>
      </c>
      <c r="N234" s="0" t="n">
        <v>0</v>
      </c>
      <c r="O234" s="0" t="n">
        <v>16.9</v>
      </c>
      <c r="P234" s="0" t="n">
        <v>106.2</v>
      </c>
      <c r="Q234" s="0" t="n">
        <v>12.6</v>
      </c>
      <c r="R234" s="0" t="n">
        <v>17.6</v>
      </c>
      <c r="S234" s="0" t="n">
        <v>93.6</v>
      </c>
      <c r="T234" s="0" t="n">
        <v>18.1</v>
      </c>
      <c r="U234" s="0" t="n">
        <v>28.7</v>
      </c>
      <c r="V234" s="0" t="n">
        <v>45.4</v>
      </c>
      <c r="W234" s="0" t="n">
        <v>0</v>
      </c>
      <c r="X234" s="0" t="n">
        <v>133</v>
      </c>
      <c r="Y234" s="0" t="n">
        <v>44.1</v>
      </c>
      <c r="Z234" s="0" t="n">
        <v>0</v>
      </c>
    </row>
    <row r="235" customFormat="false" ht="12.75" hidden="false" customHeight="false" outlineLevel="0" collapsed="false">
      <c r="A235" s="0" t="n">
        <v>1132037</v>
      </c>
      <c r="B235" s="0" t="s">
        <v>112</v>
      </c>
      <c r="C235" s="0" t="n">
        <v>13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0</v>
      </c>
      <c r="I235" s="0" t="n">
        <v>5.4</v>
      </c>
      <c r="J235" s="0" t="n">
        <v>4.7</v>
      </c>
      <c r="K235" s="0" t="n">
        <v>5.4</v>
      </c>
      <c r="L235" s="0" t="n">
        <v>5.8</v>
      </c>
      <c r="M235" s="0" t="n">
        <v>5.6</v>
      </c>
      <c r="N235" s="0" t="n">
        <v>2.9</v>
      </c>
      <c r="O235" s="0" t="n">
        <v>5</v>
      </c>
      <c r="P235" s="0" t="n">
        <v>9.2</v>
      </c>
      <c r="Q235" s="0" t="n">
        <v>4.4</v>
      </c>
      <c r="R235" s="0" t="n">
        <v>4.8</v>
      </c>
      <c r="S235" s="0" t="n">
        <v>6.9</v>
      </c>
      <c r="T235" s="0" t="n">
        <v>5</v>
      </c>
      <c r="U235" s="0" t="n">
        <v>4.5</v>
      </c>
      <c r="V235" s="0" t="n">
        <v>4.2</v>
      </c>
      <c r="W235" s="0" t="n">
        <v>6.1</v>
      </c>
      <c r="X235" s="0" t="n">
        <v>3.6</v>
      </c>
      <c r="Y235" s="0" t="n">
        <v>4.5</v>
      </c>
      <c r="Z235" s="0" t="n">
        <v>1.6</v>
      </c>
    </row>
    <row r="236" customFormat="false" ht="12.75" hidden="false" customHeight="false" outlineLevel="0" collapsed="false">
      <c r="A236" s="0" t="n">
        <v>1132038</v>
      </c>
      <c r="B236" s="0" t="s">
        <v>112</v>
      </c>
      <c r="C236" s="0" t="n">
        <v>13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1</v>
      </c>
      <c r="I236" s="0" t="n">
        <v>5</v>
      </c>
      <c r="J236" s="0" t="n">
        <v>4</v>
      </c>
      <c r="K236" s="0" t="n">
        <v>4.7</v>
      </c>
      <c r="L236" s="0" t="n">
        <v>5.2</v>
      </c>
      <c r="M236" s="0" t="n">
        <v>4.2</v>
      </c>
      <c r="N236" s="0" t="n">
        <v>1.5</v>
      </c>
      <c r="O236" s="0" t="n">
        <v>3.2</v>
      </c>
      <c r="P236" s="0" t="n">
        <v>7.4</v>
      </c>
      <c r="Q236" s="0" t="n">
        <v>3.1</v>
      </c>
      <c r="R236" s="0" t="n">
        <v>3.8</v>
      </c>
      <c r="S236" s="0" t="n">
        <v>6</v>
      </c>
      <c r="T236" s="0" t="n">
        <v>3.6</v>
      </c>
      <c r="U236" s="0" t="n">
        <v>3.5</v>
      </c>
      <c r="V236" s="0" t="n">
        <v>3.4</v>
      </c>
      <c r="W236" s="0" t="n">
        <v>2.2</v>
      </c>
      <c r="X236" s="0" t="n">
        <v>1.1</v>
      </c>
      <c r="Y236" s="0" t="n">
        <v>3.3</v>
      </c>
      <c r="Z236" s="0" t="n">
        <v>0.4</v>
      </c>
    </row>
    <row r="237" customFormat="false" ht="12.75" hidden="false" customHeight="false" outlineLevel="0" collapsed="false">
      <c r="A237" s="0" t="n">
        <v>1132039</v>
      </c>
      <c r="B237" s="0" t="s">
        <v>112</v>
      </c>
      <c r="C237" s="0" t="n">
        <v>13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2</v>
      </c>
      <c r="I237" s="0" t="n">
        <v>5.8</v>
      </c>
      <c r="J237" s="0" t="n">
        <v>5.4</v>
      </c>
      <c r="K237" s="0" t="n">
        <v>6.2</v>
      </c>
      <c r="L237" s="0" t="n">
        <v>6.5</v>
      </c>
      <c r="M237" s="0" t="n">
        <v>7.2</v>
      </c>
      <c r="N237" s="0" t="n">
        <v>5.3</v>
      </c>
      <c r="O237" s="0" t="n">
        <v>7.6</v>
      </c>
      <c r="P237" s="0" t="n">
        <v>11.3</v>
      </c>
      <c r="Q237" s="0" t="n">
        <v>6.1</v>
      </c>
      <c r="R237" s="0" t="n">
        <v>6</v>
      </c>
      <c r="S237" s="0" t="n">
        <v>7.9</v>
      </c>
      <c r="T237" s="0" t="n">
        <v>6.7</v>
      </c>
      <c r="U237" s="0" t="n">
        <v>5.7</v>
      </c>
      <c r="V237" s="0" t="n">
        <v>5.1</v>
      </c>
      <c r="W237" s="0" t="n">
        <v>14.7</v>
      </c>
      <c r="X237" s="0" t="n">
        <v>9.9</v>
      </c>
      <c r="Y237" s="0" t="n">
        <v>5.9</v>
      </c>
      <c r="Z237" s="0" t="n">
        <v>5.7</v>
      </c>
    </row>
    <row r="238" customFormat="false" ht="12.75" hidden="false" customHeight="false" outlineLevel="0" collapsed="false">
      <c r="A238" s="0" t="n">
        <v>1132040</v>
      </c>
      <c r="B238" s="0" t="s">
        <v>112</v>
      </c>
      <c r="C238" s="0" t="n">
        <v>13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3</v>
      </c>
      <c r="I238" s="0" t="n">
        <v>4.1</v>
      </c>
      <c r="J238" s="0" t="n">
        <v>3.3</v>
      </c>
      <c r="K238" s="0" t="n">
        <v>4.1</v>
      </c>
      <c r="L238" s="0" t="n">
        <v>4.6</v>
      </c>
      <c r="M238" s="0" t="n">
        <v>3.7</v>
      </c>
      <c r="N238" s="0" t="n">
        <v>1.8</v>
      </c>
      <c r="O238" s="0" t="n">
        <v>2.9</v>
      </c>
      <c r="P238" s="0" t="n">
        <v>6.7</v>
      </c>
      <c r="Q238" s="0" t="n">
        <v>3.3</v>
      </c>
      <c r="R238" s="0" t="n">
        <v>3.7</v>
      </c>
      <c r="S238" s="0" t="n">
        <v>5.7</v>
      </c>
      <c r="T238" s="0" t="n">
        <v>3.2</v>
      </c>
      <c r="U238" s="0" t="n">
        <v>3.6</v>
      </c>
      <c r="V238" s="0" t="n">
        <v>3.6</v>
      </c>
      <c r="W238" s="0" t="n">
        <v>3.5</v>
      </c>
      <c r="X238" s="0" t="n">
        <v>2.7</v>
      </c>
      <c r="Y238" s="0" t="n">
        <v>2.9</v>
      </c>
      <c r="Z238" s="0" t="n">
        <v>0.9</v>
      </c>
    </row>
    <row r="239" customFormat="false" ht="12.75" hidden="false" customHeight="false" outlineLevel="0" collapsed="false">
      <c r="A239" s="0" t="n">
        <v>1132042</v>
      </c>
      <c r="B239" s="0" t="s">
        <v>112</v>
      </c>
      <c r="C239" s="0" t="n">
        <v>13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4</v>
      </c>
      <c r="I239" s="0" t="n">
        <v>3.8</v>
      </c>
      <c r="J239" s="0" t="n">
        <v>2.8</v>
      </c>
      <c r="K239" s="0" t="n">
        <v>3.6</v>
      </c>
      <c r="L239" s="0" t="n">
        <v>4.1</v>
      </c>
      <c r="M239" s="0" t="n">
        <v>2.7</v>
      </c>
      <c r="N239" s="0" t="s">
        <v>161</v>
      </c>
      <c r="O239" s="0" t="s">
        <v>161</v>
      </c>
      <c r="P239" s="0" t="n">
        <v>5.3</v>
      </c>
      <c r="Q239" s="0" t="n">
        <v>2.2</v>
      </c>
      <c r="R239" s="0" t="n">
        <v>2.9</v>
      </c>
      <c r="S239" s="0" t="n">
        <v>4.9</v>
      </c>
      <c r="T239" s="0" t="n">
        <v>2.3</v>
      </c>
      <c r="U239" s="0" t="n">
        <v>2.8</v>
      </c>
      <c r="V239" s="0" t="n">
        <v>2.9</v>
      </c>
      <c r="W239" s="0" t="s">
        <v>161</v>
      </c>
      <c r="X239" s="0" t="s">
        <v>161</v>
      </c>
      <c r="Y239" s="0" t="n">
        <v>2.1</v>
      </c>
      <c r="Z239" s="0" t="s">
        <v>161</v>
      </c>
    </row>
    <row r="240" customFormat="false" ht="12.75" hidden="false" customHeight="false" outlineLevel="0" collapsed="false">
      <c r="A240" s="0" t="n">
        <v>1132043</v>
      </c>
      <c r="B240" s="0" t="s">
        <v>112</v>
      </c>
      <c r="C240" s="0" t="n">
        <v>13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5</v>
      </c>
      <c r="I240" s="0" t="n">
        <v>4.4</v>
      </c>
      <c r="J240" s="0" t="n">
        <v>3.8</v>
      </c>
      <c r="K240" s="0" t="n">
        <v>4.8</v>
      </c>
      <c r="L240" s="0" t="n">
        <v>5.1</v>
      </c>
      <c r="M240" s="0" t="n">
        <v>4.8</v>
      </c>
      <c r="N240" s="0" t="s">
        <v>161</v>
      </c>
      <c r="O240" s="0" t="s">
        <v>161</v>
      </c>
      <c r="P240" s="0" t="n">
        <v>8.2</v>
      </c>
      <c r="Q240" s="0" t="n">
        <v>4.6</v>
      </c>
      <c r="R240" s="0" t="n">
        <v>4.7</v>
      </c>
      <c r="S240" s="0" t="n">
        <v>6.5</v>
      </c>
      <c r="T240" s="0" t="n">
        <v>4.3</v>
      </c>
      <c r="U240" s="0" t="n">
        <v>4.6</v>
      </c>
      <c r="V240" s="0" t="n">
        <v>4.4</v>
      </c>
      <c r="W240" s="0" t="s">
        <v>161</v>
      </c>
      <c r="X240" s="0" t="s">
        <v>161</v>
      </c>
      <c r="Y240" s="0" t="n">
        <v>3.8</v>
      </c>
      <c r="Z240" s="0" t="s">
        <v>161</v>
      </c>
    </row>
    <row r="241" customFormat="false" ht="12.75" hidden="false" customHeight="false" outlineLevel="0" collapsed="false">
      <c r="A241" s="0" t="n">
        <v>1132044</v>
      </c>
      <c r="B241" s="0" t="s">
        <v>112</v>
      </c>
      <c r="C241" s="0" t="n">
        <v>13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6</v>
      </c>
      <c r="I241" s="0" t="n">
        <v>2.6</v>
      </c>
      <c r="J241" s="0" t="n">
        <v>2.1</v>
      </c>
      <c r="K241" s="0" t="n">
        <v>2.7</v>
      </c>
      <c r="L241" s="0" t="n">
        <v>2.8</v>
      </c>
      <c r="M241" s="0" t="n">
        <v>2.4</v>
      </c>
      <c r="N241" s="0" t="n">
        <v>1.2</v>
      </c>
      <c r="O241" s="0" t="n">
        <v>1.9</v>
      </c>
      <c r="P241" s="0" t="n">
        <v>4.2</v>
      </c>
      <c r="Q241" s="0" t="n">
        <v>2.1</v>
      </c>
      <c r="R241" s="0" t="n">
        <v>2.4</v>
      </c>
      <c r="S241" s="0" t="n">
        <v>3.5</v>
      </c>
      <c r="T241" s="0" t="n">
        <v>2.1</v>
      </c>
      <c r="U241" s="0" t="n">
        <v>2.3</v>
      </c>
      <c r="V241" s="0" t="n">
        <v>2.4</v>
      </c>
      <c r="W241" s="0" t="n">
        <v>2.1</v>
      </c>
      <c r="X241" s="0" t="n">
        <v>1.7</v>
      </c>
      <c r="Y241" s="0" t="n">
        <v>1.8</v>
      </c>
      <c r="Z241" s="0" t="n">
        <v>0.4</v>
      </c>
    </row>
    <row r="242" customFormat="false" ht="12.75" hidden="false" customHeight="false" outlineLevel="0" collapsed="false">
      <c r="A242" s="0" t="n">
        <v>1132046</v>
      </c>
      <c r="B242" s="0" t="s">
        <v>112</v>
      </c>
      <c r="C242" s="0" t="n">
        <v>13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57</v>
      </c>
      <c r="I242" s="0" t="n">
        <v>2.4</v>
      </c>
      <c r="J242" s="0" t="n">
        <v>1.7</v>
      </c>
      <c r="K242" s="0" t="n">
        <v>2.3</v>
      </c>
      <c r="L242" s="0" t="n">
        <v>2.5</v>
      </c>
      <c r="M242" s="0" t="n">
        <v>1.7</v>
      </c>
      <c r="N242" s="0" t="s">
        <v>161</v>
      </c>
      <c r="O242" s="0" t="s">
        <v>161</v>
      </c>
      <c r="P242" s="0" t="n">
        <v>3.3</v>
      </c>
      <c r="Q242" s="0" t="n">
        <v>1.4</v>
      </c>
      <c r="R242" s="0" t="n">
        <v>1.9</v>
      </c>
      <c r="S242" s="0" t="n">
        <v>3</v>
      </c>
      <c r="T242" s="0" t="n">
        <v>1.4</v>
      </c>
      <c r="U242" s="0" t="n">
        <v>1.7</v>
      </c>
      <c r="V242" s="0" t="n">
        <v>1.9</v>
      </c>
      <c r="W242" s="0" t="s">
        <v>161</v>
      </c>
      <c r="X242" s="0" t="s">
        <v>161</v>
      </c>
      <c r="Y242" s="0" t="n">
        <v>1.3</v>
      </c>
      <c r="Z242" s="0" t="s">
        <v>161</v>
      </c>
    </row>
    <row r="243" customFormat="false" ht="12.75" hidden="false" customHeight="false" outlineLevel="0" collapsed="false">
      <c r="A243" s="0" t="n">
        <v>1132047</v>
      </c>
      <c r="B243" s="0" t="s">
        <v>112</v>
      </c>
      <c r="C243" s="0" t="n">
        <v>13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58</v>
      </c>
      <c r="I243" s="0" t="n">
        <v>2.8</v>
      </c>
      <c r="J243" s="0" t="n">
        <v>2.4</v>
      </c>
      <c r="K243" s="0" t="n">
        <v>3.1</v>
      </c>
      <c r="L243" s="0" t="n">
        <v>3.2</v>
      </c>
      <c r="M243" s="0" t="n">
        <v>3.1</v>
      </c>
      <c r="N243" s="0" t="s">
        <v>161</v>
      </c>
      <c r="O243" s="0" t="s">
        <v>161</v>
      </c>
      <c r="P243" s="0" t="n">
        <v>5.2</v>
      </c>
      <c r="Q243" s="0" t="n">
        <v>3</v>
      </c>
      <c r="R243" s="0" t="n">
        <v>3.1</v>
      </c>
      <c r="S243" s="0" t="n">
        <v>4</v>
      </c>
      <c r="T243" s="0" t="n">
        <v>2.8</v>
      </c>
      <c r="U243" s="0" t="n">
        <v>2.9</v>
      </c>
      <c r="V243" s="0" t="n">
        <v>2.9</v>
      </c>
      <c r="W243" s="0" t="s">
        <v>161</v>
      </c>
      <c r="X243" s="0" t="s">
        <v>161</v>
      </c>
      <c r="Y243" s="0" t="n">
        <v>2.4</v>
      </c>
      <c r="Z243" s="0" t="s">
        <v>161</v>
      </c>
    </row>
    <row r="244" customFormat="false" ht="12.75" hidden="false" customHeight="false" outlineLevel="0" collapsed="false">
      <c r="A244" s="0" t="n">
        <v>1132048</v>
      </c>
      <c r="B244" s="0" t="s">
        <v>112</v>
      </c>
      <c r="C244" s="0" t="n">
        <v>13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59</v>
      </c>
      <c r="I244" s="0" t="n">
        <v>100</v>
      </c>
      <c r="J244" s="0" t="n">
        <v>79.4</v>
      </c>
      <c r="K244" s="0" t="n">
        <v>99.7</v>
      </c>
      <c r="L244" s="0" t="n">
        <v>113.4</v>
      </c>
      <c r="M244" s="0" t="n">
        <v>90.6</v>
      </c>
      <c r="N244" s="0" t="n">
        <v>43.8</v>
      </c>
      <c r="O244" s="0" t="n">
        <v>68.8</v>
      </c>
      <c r="P244" s="0" t="n">
        <v>163</v>
      </c>
      <c r="Q244" s="0" t="n">
        <v>82.4</v>
      </c>
      <c r="R244" s="0" t="n">
        <v>90.3</v>
      </c>
      <c r="S244" s="0" t="n">
        <v>142.6</v>
      </c>
      <c r="T244" s="0" t="n">
        <v>78.6</v>
      </c>
      <c r="U244" s="0" t="n">
        <v>89.1</v>
      </c>
      <c r="V244" s="0" t="n">
        <v>86.1</v>
      </c>
      <c r="W244" s="0" t="n">
        <v>95.6</v>
      </c>
      <c r="X244" s="0" t="n">
        <v>64.4</v>
      </c>
      <c r="Y244" s="0" t="n">
        <v>71.1</v>
      </c>
      <c r="Z244" s="0" t="n">
        <v>23</v>
      </c>
    </row>
    <row r="245" customFormat="false" ht="12.75" hidden="false" customHeight="false" outlineLevel="0" collapsed="false">
      <c r="A245" s="0" t="n">
        <v>1132049</v>
      </c>
      <c r="B245" s="0" t="s">
        <v>112</v>
      </c>
      <c r="C245" s="0" t="n">
        <v>13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0</v>
      </c>
      <c r="I245" s="0" t="s">
        <v>161</v>
      </c>
      <c r="J245" s="0" t="n">
        <v>67.8</v>
      </c>
      <c r="K245" s="0" t="n">
        <v>86.5</v>
      </c>
      <c r="L245" s="0" t="n">
        <v>101.9</v>
      </c>
      <c r="M245" s="0" t="n">
        <v>68.6</v>
      </c>
      <c r="N245" s="0" t="n">
        <v>22.5</v>
      </c>
      <c r="O245" s="0" t="n">
        <v>43.7</v>
      </c>
      <c r="P245" s="0" t="n">
        <v>131.3</v>
      </c>
      <c r="Q245" s="0" t="n">
        <v>58.2</v>
      </c>
      <c r="R245" s="0" t="n">
        <v>70.9</v>
      </c>
      <c r="S245" s="0" t="n">
        <v>124.1</v>
      </c>
      <c r="T245" s="0" t="n">
        <v>57.3</v>
      </c>
      <c r="U245" s="0" t="n">
        <v>69.4</v>
      </c>
      <c r="V245" s="0" t="n">
        <v>69.5</v>
      </c>
      <c r="W245" s="0" t="n">
        <v>34.7</v>
      </c>
      <c r="X245" s="0" t="n">
        <v>19.9</v>
      </c>
      <c r="Y245" s="0" t="n">
        <v>52.9</v>
      </c>
      <c r="Z245" s="0" t="n">
        <v>5.6</v>
      </c>
    </row>
    <row r="246" customFormat="false" ht="12.75" hidden="false" customHeight="false" outlineLevel="0" collapsed="false">
      <c r="A246" s="0" t="n">
        <v>1132050</v>
      </c>
      <c r="B246" s="0" t="s">
        <v>112</v>
      </c>
      <c r="C246" s="0" t="n">
        <v>13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2</v>
      </c>
      <c r="I246" s="0" t="s">
        <v>161</v>
      </c>
      <c r="J246" s="0" t="n">
        <v>92.5</v>
      </c>
      <c r="K246" s="0" t="n">
        <v>114.4</v>
      </c>
      <c r="L246" s="0" t="n">
        <v>125.7</v>
      </c>
      <c r="M246" s="0" t="n">
        <v>117.7</v>
      </c>
      <c r="N246" s="0" t="n">
        <v>78.9</v>
      </c>
      <c r="O246" s="0" t="n">
        <v>104</v>
      </c>
      <c r="P246" s="0" t="n">
        <v>200.4</v>
      </c>
      <c r="Q246" s="0" t="n">
        <v>113.8</v>
      </c>
      <c r="R246" s="0" t="n">
        <v>113.6</v>
      </c>
      <c r="S246" s="0" t="n">
        <v>163.1</v>
      </c>
      <c r="T246" s="0" t="n">
        <v>105.4</v>
      </c>
      <c r="U246" s="0" t="n">
        <v>112.8</v>
      </c>
      <c r="V246" s="0" t="n">
        <v>105.6</v>
      </c>
      <c r="W246" s="0" t="n">
        <v>230.3</v>
      </c>
      <c r="X246" s="0" t="n">
        <v>179.3</v>
      </c>
      <c r="Y246" s="0" t="n">
        <v>93.9</v>
      </c>
      <c r="Z246" s="0" t="n">
        <v>84.8</v>
      </c>
    </row>
    <row r="247" customFormat="false" ht="12.75" hidden="false" customHeight="false" outlineLevel="0" collapsed="false">
      <c r="A247" s="0" t="n">
        <v>2132000</v>
      </c>
      <c r="B247" s="0" t="s">
        <v>112</v>
      </c>
      <c r="C247" s="0" t="n">
        <v>13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3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132001</v>
      </c>
      <c r="B248" s="0" t="s">
        <v>112</v>
      </c>
      <c r="C248" s="0" t="n">
        <v>13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4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32002</v>
      </c>
      <c r="B249" s="0" t="s">
        <v>112</v>
      </c>
      <c r="C249" s="0" t="n">
        <v>13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5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132003</v>
      </c>
      <c r="B250" s="0" t="s">
        <v>112</v>
      </c>
      <c r="C250" s="0" t="n">
        <v>13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6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132004</v>
      </c>
      <c r="B251" s="0" t="s">
        <v>112</v>
      </c>
      <c r="C251" s="0" t="n">
        <v>13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7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132005</v>
      </c>
      <c r="B252" s="0" t="s">
        <v>112</v>
      </c>
      <c r="C252" s="0" t="n">
        <v>13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18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132006</v>
      </c>
      <c r="B253" s="0" t="s">
        <v>112</v>
      </c>
      <c r="C253" s="0" t="n">
        <v>13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19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132007</v>
      </c>
      <c r="B254" s="0" t="s">
        <v>112</v>
      </c>
      <c r="C254" s="0" t="n">
        <v>13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132008</v>
      </c>
      <c r="B255" s="0" t="s">
        <v>112</v>
      </c>
      <c r="C255" s="0" t="n">
        <v>13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1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132009</v>
      </c>
      <c r="B256" s="0" t="s">
        <v>112</v>
      </c>
      <c r="C256" s="0" t="n">
        <v>13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2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132010</v>
      </c>
      <c r="B257" s="0" t="s">
        <v>112</v>
      </c>
      <c r="C257" s="0" t="n">
        <v>13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3</v>
      </c>
      <c r="I257" s="0" t="n">
        <v>6</v>
      </c>
      <c r="J257" s="0" t="n">
        <v>0</v>
      </c>
      <c r="K257" s="0" t="n">
        <v>1</v>
      </c>
      <c r="L257" s="0" t="n">
        <v>5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0</v>
      </c>
      <c r="S257" s="0" t="n">
        <v>1</v>
      </c>
      <c r="T257" s="0" t="n">
        <v>0</v>
      </c>
      <c r="U257" s="0" t="n">
        <v>3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32011</v>
      </c>
      <c r="B258" s="0" t="s">
        <v>112</v>
      </c>
      <c r="C258" s="0" t="n">
        <v>13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4</v>
      </c>
      <c r="I258" s="0" t="n">
        <v>7</v>
      </c>
      <c r="J258" s="0" t="n">
        <v>0</v>
      </c>
      <c r="K258" s="0" t="n">
        <v>1</v>
      </c>
      <c r="L258" s="0" t="n">
        <v>6</v>
      </c>
      <c r="M258" s="0" t="n">
        <v>0</v>
      </c>
      <c r="N258" s="0" t="n">
        <v>1</v>
      </c>
      <c r="O258" s="0" t="n">
        <v>0</v>
      </c>
      <c r="P258" s="0" t="n">
        <v>0</v>
      </c>
      <c r="Q258" s="0" t="n">
        <v>1</v>
      </c>
      <c r="R258" s="0" t="n">
        <v>0</v>
      </c>
      <c r="S258" s="0" t="n">
        <v>4</v>
      </c>
      <c r="T258" s="0" t="n">
        <v>0</v>
      </c>
      <c r="U258" s="0" t="n">
        <v>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32012</v>
      </c>
      <c r="B259" s="0" t="s">
        <v>112</v>
      </c>
      <c r="C259" s="0" t="n">
        <v>13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5</v>
      </c>
      <c r="I259" s="0" t="n">
        <v>12</v>
      </c>
      <c r="J259" s="0" t="n">
        <v>3</v>
      </c>
      <c r="K259" s="0" t="n">
        <v>4</v>
      </c>
      <c r="L259" s="0" t="n">
        <v>5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1</v>
      </c>
      <c r="S259" s="0" t="n">
        <v>3</v>
      </c>
      <c r="T259" s="0" t="n">
        <v>1</v>
      </c>
      <c r="U259" s="0" t="n">
        <v>0</v>
      </c>
      <c r="V259" s="0" t="n">
        <v>4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132013</v>
      </c>
      <c r="B260" s="0" t="s">
        <v>112</v>
      </c>
      <c r="C260" s="0" t="n">
        <v>13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6</v>
      </c>
      <c r="I260" s="0" t="n">
        <v>18</v>
      </c>
      <c r="J260" s="0" t="n">
        <v>2</v>
      </c>
      <c r="K260" s="0" t="n">
        <v>9</v>
      </c>
      <c r="L260" s="0" t="n">
        <v>7</v>
      </c>
      <c r="M260" s="0" t="n">
        <v>0</v>
      </c>
      <c r="N260" s="0" t="n">
        <v>0</v>
      </c>
      <c r="O260" s="0" t="n">
        <v>1</v>
      </c>
      <c r="P260" s="0" t="n">
        <v>4</v>
      </c>
      <c r="Q260" s="0" t="n">
        <v>0</v>
      </c>
      <c r="R260" s="0" t="n">
        <v>1</v>
      </c>
      <c r="S260" s="0" t="n">
        <v>4</v>
      </c>
      <c r="T260" s="0" t="n">
        <v>1</v>
      </c>
      <c r="U260" s="0" t="n">
        <v>3</v>
      </c>
      <c r="V260" s="0" t="n">
        <v>4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32014</v>
      </c>
      <c r="B261" s="0" t="s">
        <v>112</v>
      </c>
      <c r="C261" s="0" t="n">
        <v>13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7</v>
      </c>
      <c r="I261" s="0" t="n">
        <v>30</v>
      </c>
      <c r="J261" s="0" t="n">
        <v>7</v>
      </c>
      <c r="K261" s="0" t="n">
        <v>4</v>
      </c>
      <c r="L261" s="0" t="n">
        <v>19</v>
      </c>
      <c r="M261" s="0" t="n">
        <v>5</v>
      </c>
      <c r="N261" s="0" t="n">
        <v>0</v>
      </c>
      <c r="O261" s="0" t="n">
        <v>1</v>
      </c>
      <c r="P261" s="0" t="n">
        <v>1</v>
      </c>
      <c r="Q261" s="0" t="n">
        <v>3</v>
      </c>
      <c r="R261" s="0" t="n">
        <v>6</v>
      </c>
      <c r="S261" s="0" t="n">
        <v>9</v>
      </c>
      <c r="T261" s="0" t="n">
        <v>1</v>
      </c>
      <c r="U261" s="0" t="n">
        <v>2</v>
      </c>
      <c r="V261" s="0" t="n">
        <v>2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32015</v>
      </c>
      <c r="B262" s="0" t="s">
        <v>112</v>
      </c>
      <c r="C262" s="0" t="n">
        <v>13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28</v>
      </c>
      <c r="I262" s="0" t="n">
        <v>20</v>
      </c>
      <c r="J262" s="0" t="n">
        <v>5</v>
      </c>
      <c r="K262" s="0" t="n">
        <v>3</v>
      </c>
      <c r="L262" s="0" t="n">
        <v>12</v>
      </c>
      <c r="M262" s="0" t="n">
        <v>1</v>
      </c>
      <c r="N262" s="0" t="n">
        <v>0</v>
      </c>
      <c r="O262" s="0" t="n">
        <v>1</v>
      </c>
      <c r="P262" s="0" t="n">
        <v>1</v>
      </c>
      <c r="Q262" s="0" t="n">
        <v>1</v>
      </c>
      <c r="R262" s="0" t="n">
        <v>2</v>
      </c>
      <c r="S262" s="0" t="n">
        <v>8</v>
      </c>
      <c r="T262" s="0" t="n">
        <v>2</v>
      </c>
      <c r="U262" s="0" t="n">
        <v>2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132016</v>
      </c>
      <c r="B263" s="0" t="s">
        <v>112</v>
      </c>
      <c r="C263" s="0" t="n">
        <v>13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29</v>
      </c>
      <c r="I263" s="0" t="n">
        <v>18</v>
      </c>
      <c r="J263" s="0" t="n">
        <v>2</v>
      </c>
      <c r="K263" s="0" t="n">
        <v>6</v>
      </c>
      <c r="L263" s="0" t="n">
        <v>10</v>
      </c>
      <c r="M263" s="0" t="n">
        <v>0</v>
      </c>
      <c r="N263" s="0" t="n">
        <v>0</v>
      </c>
      <c r="O263" s="0" t="n">
        <v>0</v>
      </c>
      <c r="P263" s="0" t="n">
        <v>2</v>
      </c>
      <c r="Q263" s="0" t="n">
        <v>0</v>
      </c>
      <c r="R263" s="0" t="n">
        <v>0</v>
      </c>
      <c r="S263" s="0" t="n">
        <v>9</v>
      </c>
      <c r="T263" s="0" t="n">
        <v>0</v>
      </c>
      <c r="U263" s="0" t="n">
        <v>1</v>
      </c>
      <c r="V263" s="0" t="n">
        <v>4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132017</v>
      </c>
      <c r="B264" s="0" t="s">
        <v>112</v>
      </c>
      <c r="C264" s="0" t="n">
        <v>13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0</v>
      </c>
      <c r="I264" s="0" t="n">
        <v>13</v>
      </c>
      <c r="J264" s="0" t="n">
        <v>3</v>
      </c>
      <c r="K264" s="0" t="n">
        <v>1</v>
      </c>
      <c r="L264" s="0" t="n">
        <v>9</v>
      </c>
      <c r="M264" s="0" t="n">
        <v>1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1</v>
      </c>
      <c r="S264" s="0" t="n">
        <v>8</v>
      </c>
      <c r="T264" s="0" t="n">
        <v>1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132018</v>
      </c>
      <c r="B265" s="0" t="s">
        <v>112</v>
      </c>
      <c r="C265" s="0" t="n">
        <v>13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1</v>
      </c>
      <c r="I265" s="0" t="n">
        <v>124</v>
      </c>
      <c r="J265" s="0" t="n">
        <v>22</v>
      </c>
      <c r="K265" s="0" t="n">
        <v>29</v>
      </c>
      <c r="L265" s="0" t="n">
        <v>73</v>
      </c>
      <c r="M265" s="0" t="n">
        <v>8</v>
      </c>
      <c r="N265" s="0" t="n">
        <v>1</v>
      </c>
      <c r="O265" s="0" t="n">
        <v>3</v>
      </c>
      <c r="P265" s="0" t="n">
        <v>8</v>
      </c>
      <c r="Q265" s="0" t="n">
        <v>7</v>
      </c>
      <c r="R265" s="0" t="n">
        <v>11</v>
      </c>
      <c r="S265" s="0" t="n">
        <v>46</v>
      </c>
      <c r="T265" s="0" t="n">
        <v>6</v>
      </c>
      <c r="U265" s="0" t="n">
        <v>12</v>
      </c>
      <c r="V265" s="0" t="n">
        <v>17</v>
      </c>
      <c r="W265" s="0" t="n">
        <v>0</v>
      </c>
      <c r="X265" s="0" t="n">
        <v>0</v>
      </c>
      <c r="Y265" s="0" t="n">
        <v>5</v>
      </c>
      <c r="Z265" s="0" t="n">
        <v>0</v>
      </c>
    </row>
    <row r="266" customFormat="false" ht="12.75" hidden="false" customHeight="false" outlineLevel="0" collapsed="false">
      <c r="A266" s="0" t="n">
        <v>2132019</v>
      </c>
      <c r="B266" s="0" t="s">
        <v>112</v>
      </c>
      <c r="C266" s="0" t="n">
        <v>13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2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32020</v>
      </c>
      <c r="B267" s="0" t="s">
        <v>112</v>
      </c>
      <c r="C267" s="0" t="n">
        <v>13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3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32021</v>
      </c>
      <c r="B268" s="0" t="s">
        <v>112</v>
      </c>
      <c r="C268" s="0" t="n">
        <v>13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4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32022</v>
      </c>
      <c r="B269" s="0" t="s">
        <v>112</v>
      </c>
      <c r="C269" s="0" t="n">
        <v>13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5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32023</v>
      </c>
      <c r="B270" s="0" t="s">
        <v>112</v>
      </c>
      <c r="C270" s="0" t="n">
        <v>13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6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32024</v>
      </c>
      <c r="B271" s="0" t="s">
        <v>112</v>
      </c>
      <c r="C271" s="0" t="n">
        <v>13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7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32025</v>
      </c>
      <c r="B272" s="0" t="s">
        <v>112</v>
      </c>
      <c r="C272" s="0" t="n">
        <v>13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38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32026</v>
      </c>
      <c r="B273" s="0" t="s">
        <v>112</v>
      </c>
      <c r="C273" s="0" t="n">
        <v>13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39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32027</v>
      </c>
      <c r="B274" s="0" t="s">
        <v>112</v>
      </c>
      <c r="C274" s="0" t="n">
        <v>13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32028</v>
      </c>
      <c r="B275" s="0" t="s">
        <v>112</v>
      </c>
      <c r="C275" s="0" t="n">
        <v>13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1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32029</v>
      </c>
      <c r="B276" s="0" t="s">
        <v>112</v>
      </c>
      <c r="C276" s="0" t="n">
        <v>13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2</v>
      </c>
      <c r="I276" s="0" t="n">
        <v>0.7</v>
      </c>
      <c r="J276" s="0" t="n">
        <v>0</v>
      </c>
      <c r="K276" s="0" t="n">
        <v>0.4</v>
      </c>
      <c r="L276" s="0" t="n">
        <v>1.2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2</v>
      </c>
      <c r="R276" s="0" t="n">
        <v>0</v>
      </c>
      <c r="S276" s="0" t="n">
        <v>0.5</v>
      </c>
      <c r="T276" s="0" t="n">
        <v>0</v>
      </c>
      <c r="U276" s="0" t="n">
        <v>2.9</v>
      </c>
      <c r="V276" s="0" t="n">
        <v>0.7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132030</v>
      </c>
      <c r="B277" s="0" t="s">
        <v>112</v>
      </c>
      <c r="C277" s="0" t="n">
        <v>13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3</v>
      </c>
      <c r="I277" s="0" t="n">
        <v>0.8</v>
      </c>
      <c r="J277" s="0" t="n">
        <v>0</v>
      </c>
      <c r="K277" s="0" t="n">
        <v>0.4</v>
      </c>
      <c r="L277" s="0" t="n">
        <v>1.6</v>
      </c>
      <c r="M277" s="0" t="n">
        <v>0</v>
      </c>
      <c r="N277" s="0" t="n">
        <v>5</v>
      </c>
      <c r="O277" s="0" t="n">
        <v>0</v>
      </c>
      <c r="P277" s="0" t="n">
        <v>0</v>
      </c>
      <c r="Q277" s="0" t="n">
        <v>2.1</v>
      </c>
      <c r="R277" s="0" t="n">
        <v>0</v>
      </c>
      <c r="S277" s="0" t="n">
        <v>2.2</v>
      </c>
      <c r="T277" s="0" t="n">
        <v>0</v>
      </c>
      <c r="U277" s="0" t="n">
        <v>1.1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32031</v>
      </c>
      <c r="B278" s="0" t="s">
        <v>112</v>
      </c>
      <c r="C278" s="0" t="n">
        <v>13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4</v>
      </c>
      <c r="I278" s="0" t="n">
        <v>1.5</v>
      </c>
      <c r="J278" s="0" t="n">
        <v>1.4</v>
      </c>
      <c r="K278" s="0" t="n">
        <v>1.7</v>
      </c>
      <c r="L278" s="0" t="n">
        <v>1.4</v>
      </c>
      <c r="M278" s="0" t="n">
        <v>1.5</v>
      </c>
      <c r="N278" s="0" t="n">
        <v>0</v>
      </c>
      <c r="O278" s="0" t="n">
        <v>0</v>
      </c>
      <c r="P278" s="0" t="n">
        <v>0</v>
      </c>
      <c r="Q278" s="0" t="n">
        <v>2.1</v>
      </c>
      <c r="R278" s="0" t="n">
        <v>1.2</v>
      </c>
      <c r="S278" s="0" t="n">
        <v>1.8</v>
      </c>
      <c r="T278" s="0" t="n">
        <v>1.7</v>
      </c>
      <c r="U278" s="0" t="n">
        <v>0</v>
      </c>
      <c r="V278" s="0" t="n">
        <v>3.4</v>
      </c>
      <c r="W278" s="0" t="n">
        <v>0</v>
      </c>
      <c r="X278" s="0" t="n">
        <v>0</v>
      </c>
      <c r="Y278" s="0" t="n">
        <v>1.5</v>
      </c>
      <c r="Z278" s="0" t="n">
        <v>0</v>
      </c>
    </row>
    <row r="279" customFormat="false" ht="12.75" hidden="false" customHeight="false" outlineLevel="0" collapsed="false">
      <c r="A279" s="0" t="n">
        <v>2132032</v>
      </c>
      <c r="B279" s="0" t="s">
        <v>112</v>
      </c>
      <c r="C279" s="0" t="n">
        <v>13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5</v>
      </c>
      <c r="I279" s="0" t="n">
        <v>2.7</v>
      </c>
      <c r="J279" s="0" t="n">
        <v>1.1</v>
      </c>
      <c r="K279" s="0" t="n">
        <v>4.9</v>
      </c>
      <c r="L279" s="0" t="n">
        <v>2.3</v>
      </c>
      <c r="M279" s="0" t="n">
        <v>0</v>
      </c>
      <c r="N279" s="0" t="n">
        <v>0</v>
      </c>
      <c r="O279" s="0" t="n">
        <v>4</v>
      </c>
      <c r="P279" s="0" t="n">
        <v>8.2</v>
      </c>
      <c r="Q279" s="0" t="n">
        <v>0</v>
      </c>
      <c r="R279" s="0" t="n">
        <v>1.5</v>
      </c>
      <c r="S279" s="0" t="n">
        <v>2.9</v>
      </c>
      <c r="T279" s="0" t="n">
        <v>2.2</v>
      </c>
      <c r="U279" s="0" t="n">
        <v>4.1</v>
      </c>
      <c r="V279" s="0" t="n">
        <v>4.4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32033</v>
      </c>
      <c r="B280" s="0" t="s">
        <v>112</v>
      </c>
      <c r="C280" s="0" t="n">
        <v>13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6</v>
      </c>
      <c r="I280" s="0" t="n">
        <v>5.1</v>
      </c>
      <c r="J280" s="0" t="n">
        <v>4.5</v>
      </c>
      <c r="K280" s="0" t="n">
        <v>2.5</v>
      </c>
      <c r="L280" s="0" t="n">
        <v>6.8</v>
      </c>
      <c r="M280" s="0" t="n">
        <v>10.6</v>
      </c>
      <c r="N280" s="0" t="n">
        <v>0</v>
      </c>
      <c r="O280" s="0" t="n">
        <v>4.7</v>
      </c>
      <c r="P280" s="0" t="n">
        <v>2.4</v>
      </c>
      <c r="Q280" s="0" t="n">
        <v>9.1</v>
      </c>
      <c r="R280" s="0" t="n">
        <v>10.5</v>
      </c>
      <c r="S280" s="0" t="n">
        <v>6.8</v>
      </c>
      <c r="T280" s="0" t="n">
        <v>2.5</v>
      </c>
      <c r="U280" s="0" t="n">
        <v>3.1</v>
      </c>
      <c r="V280" s="0" t="n">
        <v>2.4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32034</v>
      </c>
      <c r="B281" s="0" t="s">
        <v>112</v>
      </c>
      <c r="C281" s="0" t="n">
        <v>13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7</v>
      </c>
      <c r="I281" s="0" t="n">
        <v>4</v>
      </c>
      <c r="J281" s="0" t="n">
        <v>3.8</v>
      </c>
      <c r="K281" s="0" t="n">
        <v>2.2</v>
      </c>
      <c r="L281" s="0" t="n">
        <v>5.1</v>
      </c>
      <c r="M281" s="0" t="n">
        <v>2.5</v>
      </c>
      <c r="N281" s="0" t="n">
        <v>0</v>
      </c>
      <c r="O281" s="0" t="n">
        <v>5.6</v>
      </c>
      <c r="P281" s="0" t="n">
        <v>2.9</v>
      </c>
      <c r="Q281" s="0" t="n">
        <v>3.8</v>
      </c>
      <c r="R281" s="0" t="n">
        <v>4</v>
      </c>
      <c r="S281" s="0" t="n">
        <v>6.8</v>
      </c>
      <c r="T281" s="0" t="n">
        <v>6.1</v>
      </c>
      <c r="U281" s="0" t="n">
        <v>3.8</v>
      </c>
      <c r="V281" s="0" t="n">
        <v>1.4</v>
      </c>
      <c r="W281" s="0" t="n">
        <v>0</v>
      </c>
      <c r="X281" s="0" t="n">
        <v>0</v>
      </c>
      <c r="Y281" s="0" t="n">
        <v>2.3</v>
      </c>
      <c r="Z281" s="0" t="n">
        <v>0</v>
      </c>
    </row>
    <row r="282" customFormat="false" ht="12.75" hidden="false" customHeight="false" outlineLevel="0" collapsed="false">
      <c r="A282" s="0" t="n">
        <v>2132035</v>
      </c>
      <c r="B282" s="0" t="s">
        <v>112</v>
      </c>
      <c r="C282" s="0" t="n">
        <v>13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48</v>
      </c>
      <c r="I282" s="0" t="n">
        <v>4.8</v>
      </c>
      <c r="J282" s="0" t="n">
        <v>2</v>
      </c>
      <c r="K282" s="0" t="n">
        <v>5.8</v>
      </c>
      <c r="L282" s="0" t="n">
        <v>5.9</v>
      </c>
      <c r="M282" s="0" t="n">
        <v>0</v>
      </c>
      <c r="N282" s="0" t="n">
        <v>0</v>
      </c>
      <c r="O282" s="0" t="n">
        <v>0</v>
      </c>
      <c r="P282" s="0" t="n">
        <v>7.4</v>
      </c>
      <c r="Q282" s="0" t="n">
        <v>0</v>
      </c>
      <c r="R282" s="0" t="n">
        <v>0</v>
      </c>
      <c r="S282" s="0" t="n">
        <v>10.6</v>
      </c>
      <c r="T282" s="0" t="n">
        <v>0</v>
      </c>
      <c r="U282" s="0" t="n">
        <v>2.7</v>
      </c>
      <c r="V282" s="0" t="n">
        <v>7.3</v>
      </c>
      <c r="W282" s="0" t="n">
        <v>0</v>
      </c>
      <c r="X282" s="0" t="n">
        <v>0</v>
      </c>
      <c r="Y282" s="0" t="n">
        <v>5.8</v>
      </c>
      <c r="Z282" s="0" t="n">
        <v>0</v>
      </c>
    </row>
    <row r="283" customFormat="false" ht="12.75" hidden="false" customHeight="false" outlineLevel="0" collapsed="false">
      <c r="A283" s="0" t="n">
        <v>2132036</v>
      </c>
      <c r="B283" s="0" t="s">
        <v>112</v>
      </c>
      <c r="C283" s="0" t="n">
        <v>13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49</v>
      </c>
      <c r="I283" s="0" t="n">
        <v>3.6</v>
      </c>
      <c r="J283" s="0" t="n">
        <v>3</v>
      </c>
      <c r="K283" s="0" t="n">
        <v>1</v>
      </c>
      <c r="L283" s="0" t="n">
        <v>5.7</v>
      </c>
      <c r="M283" s="0" t="n">
        <v>3.5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2.8</v>
      </c>
      <c r="S283" s="0" t="n">
        <v>10.1</v>
      </c>
      <c r="T283" s="0" t="n">
        <v>4.1</v>
      </c>
      <c r="U283" s="0" t="n">
        <v>0</v>
      </c>
      <c r="V283" s="0" t="n">
        <v>1.8</v>
      </c>
      <c r="W283" s="0" t="n">
        <v>0</v>
      </c>
      <c r="X283" s="0" t="n">
        <v>0</v>
      </c>
      <c r="Y283" s="0" t="n">
        <v>3</v>
      </c>
      <c r="Z283" s="0" t="n">
        <v>0</v>
      </c>
    </row>
    <row r="284" customFormat="false" ht="12.75" hidden="false" customHeight="false" outlineLevel="0" collapsed="false">
      <c r="A284" s="0" t="n">
        <v>2132037</v>
      </c>
      <c r="B284" s="0" t="s">
        <v>112</v>
      </c>
      <c r="C284" s="0" t="n">
        <v>13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0</v>
      </c>
      <c r="I284" s="0" t="n">
        <v>0.9</v>
      </c>
      <c r="J284" s="0" t="n">
        <v>0.7</v>
      </c>
      <c r="K284" s="0" t="n">
        <v>0.8</v>
      </c>
      <c r="L284" s="0" t="n">
        <v>1.2</v>
      </c>
      <c r="M284" s="0" t="n">
        <v>0.8</v>
      </c>
      <c r="N284" s="0" t="n">
        <v>0.3</v>
      </c>
      <c r="O284" s="0" t="n">
        <v>0.8</v>
      </c>
      <c r="P284" s="0" t="n">
        <v>0.9</v>
      </c>
      <c r="Q284" s="0" t="n">
        <v>0.9</v>
      </c>
      <c r="R284" s="0" t="n">
        <v>0.8</v>
      </c>
      <c r="S284" s="0" t="n">
        <v>1.5</v>
      </c>
      <c r="T284" s="0" t="n">
        <v>0.8</v>
      </c>
      <c r="U284" s="0" t="n">
        <v>0.8</v>
      </c>
      <c r="V284" s="0" t="n">
        <v>0.8</v>
      </c>
      <c r="W284" s="0" t="n">
        <v>0</v>
      </c>
      <c r="X284" s="0" t="n">
        <v>0</v>
      </c>
      <c r="Y284" s="0" t="n">
        <v>0.5</v>
      </c>
      <c r="Z284" s="0" t="n">
        <v>0</v>
      </c>
    </row>
    <row r="285" customFormat="false" ht="12.75" hidden="false" customHeight="false" outlineLevel="0" collapsed="false">
      <c r="A285" s="0" t="n">
        <v>2132038</v>
      </c>
      <c r="B285" s="0" t="s">
        <v>112</v>
      </c>
      <c r="C285" s="0" t="n">
        <v>13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1</v>
      </c>
      <c r="I285" s="0" t="n">
        <v>0.8</v>
      </c>
      <c r="J285" s="0" t="n">
        <v>0.4</v>
      </c>
      <c r="K285" s="0" t="n">
        <v>0.5</v>
      </c>
      <c r="L285" s="0" t="n">
        <v>0.9</v>
      </c>
      <c r="M285" s="0" t="n">
        <v>0.4</v>
      </c>
      <c r="N285" s="0" t="n">
        <v>0.1</v>
      </c>
      <c r="O285" s="0" t="n">
        <v>0.3</v>
      </c>
      <c r="P285" s="0" t="n">
        <v>0.4</v>
      </c>
      <c r="Q285" s="0" t="n">
        <v>0.5</v>
      </c>
      <c r="R285" s="0" t="n">
        <v>0.5</v>
      </c>
      <c r="S285" s="0" t="n">
        <v>1.1</v>
      </c>
      <c r="T285" s="0" t="n">
        <v>0.4</v>
      </c>
      <c r="U285" s="0" t="n">
        <v>0.5</v>
      </c>
      <c r="V285" s="0" t="n">
        <v>0.5</v>
      </c>
      <c r="W285" s="0" t="n">
        <v>0</v>
      </c>
      <c r="X285" s="0" t="n">
        <v>0</v>
      </c>
      <c r="Y285" s="0" t="n">
        <v>0.2</v>
      </c>
      <c r="Z285" s="0" t="n">
        <v>0</v>
      </c>
    </row>
    <row r="286" customFormat="false" ht="12.75" hidden="false" customHeight="false" outlineLevel="0" collapsed="false">
      <c r="A286" s="0" t="n">
        <v>2132039</v>
      </c>
      <c r="B286" s="0" t="s">
        <v>112</v>
      </c>
      <c r="C286" s="0" t="n">
        <v>13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2</v>
      </c>
      <c r="I286" s="0" t="n">
        <v>1.1</v>
      </c>
      <c r="J286" s="0" t="n">
        <v>1</v>
      </c>
      <c r="K286" s="0" t="n">
        <v>1.1</v>
      </c>
      <c r="L286" s="0" t="n">
        <v>1.4</v>
      </c>
      <c r="M286" s="0" t="n">
        <v>1.5</v>
      </c>
      <c r="N286" s="0" t="n">
        <v>1.3</v>
      </c>
      <c r="O286" s="0" t="n">
        <v>1.9</v>
      </c>
      <c r="P286" s="0" t="n">
        <v>1.5</v>
      </c>
      <c r="Q286" s="0" t="n">
        <v>1.7</v>
      </c>
      <c r="R286" s="0" t="n">
        <v>1.3</v>
      </c>
      <c r="S286" s="0" t="n">
        <v>1.9</v>
      </c>
      <c r="T286" s="0" t="n">
        <v>1.5</v>
      </c>
      <c r="U286" s="0" t="n">
        <v>1.4</v>
      </c>
      <c r="V286" s="0" t="n">
        <v>1.2</v>
      </c>
      <c r="W286" s="0" t="n">
        <v>0</v>
      </c>
      <c r="X286" s="0" t="n">
        <v>0</v>
      </c>
      <c r="Y286" s="0" t="n">
        <v>1</v>
      </c>
      <c r="Z286" s="0" t="n">
        <v>0</v>
      </c>
    </row>
    <row r="287" customFormat="false" ht="12.75" hidden="false" customHeight="false" outlineLevel="0" collapsed="false">
      <c r="A287" s="0" t="n">
        <v>2132040</v>
      </c>
      <c r="B287" s="0" t="s">
        <v>112</v>
      </c>
      <c r="C287" s="0" t="n">
        <v>13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3</v>
      </c>
      <c r="I287" s="0" t="n">
        <v>0.6</v>
      </c>
      <c r="J287" s="0" t="n">
        <v>0.4</v>
      </c>
      <c r="K287" s="0" t="n">
        <v>0.5</v>
      </c>
      <c r="L287" s="0" t="n">
        <v>0.8</v>
      </c>
      <c r="M287" s="0" t="n">
        <v>0.5</v>
      </c>
      <c r="N287" s="0" t="n">
        <v>0.3</v>
      </c>
      <c r="O287" s="0" t="n">
        <v>0.4</v>
      </c>
      <c r="P287" s="0" t="n">
        <v>0.5</v>
      </c>
      <c r="Q287" s="0" t="n">
        <v>0.7</v>
      </c>
      <c r="R287" s="0" t="n">
        <v>0.5</v>
      </c>
      <c r="S287" s="0" t="n">
        <v>0.9</v>
      </c>
      <c r="T287" s="0" t="n">
        <v>0.4</v>
      </c>
      <c r="U287" s="0" t="n">
        <v>0.6</v>
      </c>
      <c r="V287" s="0" t="n">
        <v>0.6</v>
      </c>
      <c r="W287" s="0" t="n">
        <v>0</v>
      </c>
      <c r="X287" s="0" t="n">
        <v>0</v>
      </c>
      <c r="Y287" s="0" t="n">
        <v>0.2</v>
      </c>
      <c r="Z287" s="0" t="n">
        <v>0</v>
      </c>
    </row>
    <row r="288" customFormat="false" ht="12.75" hidden="false" customHeight="false" outlineLevel="0" collapsed="false">
      <c r="A288" s="0" t="n">
        <v>2132042</v>
      </c>
      <c r="B288" s="0" t="s">
        <v>112</v>
      </c>
      <c r="C288" s="0" t="n">
        <v>13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4</v>
      </c>
      <c r="I288" s="0" t="n">
        <v>0.5</v>
      </c>
      <c r="J288" s="0" t="n">
        <v>0.2</v>
      </c>
      <c r="K288" s="0" t="n">
        <v>0.3</v>
      </c>
      <c r="L288" s="0" t="n">
        <v>0.6</v>
      </c>
      <c r="M288" s="0" t="s">
        <v>161</v>
      </c>
      <c r="N288" s="0" t="s">
        <v>161</v>
      </c>
      <c r="O288" s="0" t="s">
        <v>161</v>
      </c>
      <c r="P288" s="0" t="s">
        <v>161</v>
      </c>
      <c r="Q288" s="0" t="s">
        <v>161</v>
      </c>
      <c r="R288" s="0" t="s">
        <v>161</v>
      </c>
      <c r="S288" s="0" t="n">
        <v>0.7</v>
      </c>
      <c r="T288" s="0" t="s">
        <v>161</v>
      </c>
      <c r="U288" s="0" t="s">
        <v>161</v>
      </c>
      <c r="V288" s="0" t="s">
        <v>161</v>
      </c>
      <c r="W288" s="0" t="s">
        <v>161</v>
      </c>
      <c r="X288" s="0" t="s">
        <v>161</v>
      </c>
      <c r="Y288" s="0" t="s">
        <v>161</v>
      </c>
      <c r="Z288" s="0" t="s">
        <v>161</v>
      </c>
    </row>
    <row r="289" customFormat="false" ht="12.75" hidden="false" customHeight="false" outlineLevel="0" collapsed="false">
      <c r="A289" s="0" t="n">
        <v>2132043</v>
      </c>
      <c r="B289" s="0" t="s">
        <v>112</v>
      </c>
      <c r="C289" s="0" t="n">
        <v>13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5</v>
      </c>
      <c r="I289" s="0" t="n">
        <v>0.7</v>
      </c>
      <c r="J289" s="0" t="n">
        <v>0.6</v>
      </c>
      <c r="K289" s="0" t="n">
        <v>0.7</v>
      </c>
      <c r="L289" s="0" t="n">
        <v>1</v>
      </c>
      <c r="M289" s="0" t="s">
        <v>161</v>
      </c>
      <c r="N289" s="0" t="s">
        <v>161</v>
      </c>
      <c r="O289" s="0" t="s">
        <v>161</v>
      </c>
      <c r="P289" s="0" t="s">
        <v>161</v>
      </c>
      <c r="Q289" s="0" t="s">
        <v>161</v>
      </c>
      <c r="R289" s="0" t="s">
        <v>161</v>
      </c>
      <c r="S289" s="0" t="n">
        <v>1.2</v>
      </c>
      <c r="T289" s="0" t="s">
        <v>161</v>
      </c>
      <c r="U289" s="0" t="s">
        <v>161</v>
      </c>
      <c r="V289" s="0" t="s">
        <v>161</v>
      </c>
      <c r="W289" s="0" t="s">
        <v>161</v>
      </c>
      <c r="X289" s="0" t="s">
        <v>161</v>
      </c>
      <c r="Y289" s="0" t="s">
        <v>161</v>
      </c>
      <c r="Z289" s="0" t="s">
        <v>161</v>
      </c>
    </row>
    <row r="290" customFormat="false" ht="12.75" hidden="false" customHeight="false" outlineLevel="0" collapsed="false">
      <c r="A290" s="0" t="n">
        <v>2132044</v>
      </c>
      <c r="B290" s="0" t="s">
        <v>112</v>
      </c>
      <c r="C290" s="0" t="n">
        <v>13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6</v>
      </c>
      <c r="I290" s="0" t="n">
        <v>0.4</v>
      </c>
      <c r="J290" s="0" t="n">
        <v>0.2</v>
      </c>
      <c r="K290" s="0" t="n">
        <v>0.4</v>
      </c>
      <c r="L290" s="0" t="n">
        <v>0.5</v>
      </c>
      <c r="M290" s="0" t="n">
        <v>0.3</v>
      </c>
      <c r="N290" s="0" t="n">
        <v>0.2</v>
      </c>
      <c r="O290" s="0" t="n">
        <v>0.3</v>
      </c>
      <c r="P290" s="0" t="n">
        <v>0.4</v>
      </c>
      <c r="Q290" s="0" t="n">
        <v>0.5</v>
      </c>
      <c r="R290" s="0" t="n">
        <v>0.4</v>
      </c>
      <c r="S290" s="0" t="n">
        <v>0.6</v>
      </c>
      <c r="T290" s="0" t="n">
        <v>0.3</v>
      </c>
      <c r="U290" s="0" t="n">
        <v>0.4</v>
      </c>
      <c r="V290" s="0" t="n">
        <v>0.4</v>
      </c>
      <c r="W290" s="0" t="n">
        <v>0</v>
      </c>
      <c r="X290" s="0" t="n">
        <v>0</v>
      </c>
      <c r="Y290" s="0" t="n">
        <v>0.1</v>
      </c>
      <c r="Z290" s="0" t="n">
        <v>0</v>
      </c>
    </row>
    <row r="291" customFormat="false" ht="12.75" hidden="false" customHeight="false" outlineLevel="0" collapsed="false">
      <c r="A291" s="0" t="n">
        <v>2132046</v>
      </c>
      <c r="B291" s="0" t="s">
        <v>112</v>
      </c>
      <c r="C291" s="0" t="n">
        <v>13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57</v>
      </c>
      <c r="I291" s="0" t="n">
        <v>0.3</v>
      </c>
      <c r="J291" s="0" t="n">
        <v>0.1</v>
      </c>
      <c r="K291" s="0" t="n">
        <v>0.2</v>
      </c>
      <c r="L291" s="0" t="n">
        <v>0.4</v>
      </c>
      <c r="M291" s="0" t="s">
        <v>161</v>
      </c>
      <c r="N291" s="0" t="s">
        <v>161</v>
      </c>
      <c r="O291" s="0" t="s">
        <v>161</v>
      </c>
      <c r="P291" s="0" t="s">
        <v>161</v>
      </c>
      <c r="Q291" s="0" t="s">
        <v>161</v>
      </c>
      <c r="R291" s="0" t="s">
        <v>161</v>
      </c>
      <c r="S291" s="0" t="n">
        <v>0.4</v>
      </c>
      <c r="T291" s="0" t="s">
        <v>161</v>
      </c>
      <c r="U291" s="0" t="s">
        <v>161</v>
      </c>
      <c r="V291" s="0" t="s">
        <v>161</v>
      </c>
      <c r="W291" s="0" t="s">
        <v>161</v>
      </c>
      <c r="X291" s="0" t="s">
        <v>161</v>
      </c>
      <c r="Y291" s="0" t="s">
        <v>161</v>
      </c>
      <c r="Z291" s="0" t="s">
        <v>161</v>
      </c>
    </row>
    <row r="292" customFormat="false" ht="12.75" hidden="false" customHeight="false" outlineLevel="0" collapsed="false">
      <c r="A292" s="0" t="n">
        <v>2132047</v>
      </c>
      <c r="B292" s="0" t="s">
        <v>112</v>
      </c>
      <c r="C292" s="0" t="n">
        <v>13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58</v>
      </c>
      <c r="I292" s="0" t="n">
        <v>0.5</v>
      </c>
      <c r="J292" s="0" t="n">
        <v>0.4</v>
      </c>
      <c r="K292" s="0" t="n">
        <v>0.5</v>
      </c>
      <c r="L292" s="0" t="n">
        <v>0.6</v>
      </c>
      <c r="M292" s="0" t="s">
        <v>161</v>
      </c>
      <c r="N292" s="0" t="s">
        <v>161</v>
      </c>
      <c r="O292" s="0" t="s">
        <v>161</v>
      </c>
      <c r="P292" s="0" t="s">
        <v>161</v>
      </c>
      <c r="Q292" s="0" t="s">
        <v>161</v>
      </c>
      <c r="R292" s="0" t="s">
        <v>161</v>
      </c>
      <c r="S292" s="0" t="n">
        <v>0.8</v>
      </c>
      <c r="T292" s="0" t="s">
        <v>161</v>
      </c>
      <c r="U292" s="0" t="s">
        <v>161</v>
      </c>
      <c r="V292" s="0" t="s">
        <v>161</v>
      </c>
      <c r="W292" s="0" t="s">
        <v>161</v>
      </c>
      <c r="X292" s="0" t="s">
        <v>161</v>
      </c>
      <c r="Y292" s="0" t="s">
        <v>161</v>
      </c>
      <c r="Z292" s="0" t="s">
        <v>161</v>
      </c>
    </row>
    <row r="293" customFormat="false" ht="12.75" hidden="false" customHeight="false" outlineLevel="0" collapsed="false">
      <c r="A293" s="0" t="n">
        <v>2132048</v>
      </c>
      <c r="B293" s="0" t="s">
        <v>112</v>
      </c>
      <c r="C293" s="0" t="n">
        <v>13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59</v>
      </c>
      <c r="I293" s="0" t="n">
        <v>100</v>
      </c>
      <c r="J293" s="0" t="n">
        <v>66.6</v>
      </c>
      <c r="K293" s="0" t="n">
        <v>85.2</v>
      </c>
      <c r="L293" s="0" t="n">
        <v>128.3</v>
      </c>
      <c r="M293" s="0" t="n">
        <v>82</v>
      </c>
      <c r="N293" s="0" t="n">
        <v>32.4</v>
      </c>
      <c r="O293" s="0" t="n">
        <v>68.7</v>
      </c>
      <c r="P293" s="0" t="n">
        <v>89.6</v>
      </c>
      <c r="Q293" s="0" t="n">
        <v>103.3</v>
      </c>
      <c r="R293" s="0" t="n">
        <v>89.1</v>
      </c>
      <c r="S293" s="0" t="n">
        <v>167.6</v>
      </c>
      <c r="T293" s="0" t="n">
        <v>72.2</v>
      </c>
      <c r="U293" s="0" t="n">
        <v>92.9</v>
      </c>
      <c r="V293" s="0" t="n">
        <v>96.2</v>
      </c>
      <c r="W293" s="0" t="n">
        <v>0</v>
      </c>
      <c r="X293" s="0" t="n">
        <v>0</v>
      </c>
      <c r="Y293" s="0" t="n">
        <v>47.2</v>
      </c>
      <c r="Z293" s="0" t="n">
        <v>0</v>
      </c>
    </row>
    <row r="294" customFormat="false" ht="12.75" hidden="false" customHeight="false" outlineLevel="0" collapsed="false">
      <c r="A294" s="0" t="n">
        <v>2132049</v>
      </c>
      <c r="B294" s="0" t="s">
        <v>112</v>
      </c>
      <c r="C294" s="0" t="n">
        <v>13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0</v>
      </c>
      <c r="I294" s="0" t="s">
        <v>161</v>
      </c>
      <c r="J294" s="0" t="n">
        <v>44.1</v>
      </c>
      <c r="K294" s="0" t="n">
        <v>59.5</v>
      </c>
      <c r="L294" s="0" t="n">
        <v>102.1</v>
      </c>
      <c r="M294" s="0" t="n">
        <v>42.2</v>
      </c>
      <c r="N294" s="0" t="n">
        <v>7.9</v>
      </c>
      <c r="O294" s="0" t="n">
        <v>25</v>
      </c>
      <c r="P294" s="0" t="n">
        <v>46.1</v>
      </c>
      <c r="Q294" s="0" t="n">
        <v>51</v>
      </c>
      <c r="R294" s="0" t="n">
        <v>50.2</v>
      </c>
      <c r="S294" s="0" t="n">
        <v>125.8</v>
      </c>
      <c r="T294" s="0" t="n">
        <v>33.9</v>
      </c>
      <c r="U294" s="0" t="n">
        <v>53.6</v>
      </c>
      <c r="V294" s="0" t="n">
        <v>60.4</v>
      </c>
      <c r="W294" s="0" t="n">
        <v>0</v>
      </c>
      <c r="X294" s="0" t="n">
        <v>0</v>
      </c>
      <c r="Y294" s="0" t="n">
        <v>20.8</v>
      </c>
      <c r="Z294" s="0" t="n">
        <v>0</v>
      </c>
    </row>
    <row r="295" customFormat="false" ht="12.75" hidden="false" customHeight="false" outlineLevel="0" collapsed="false">
      <c r="A295" s="0" t="n">
        <v>2132050</v>
      </c>
      <c r="B295" s="0" t="s">
        <v>112</v>
      </c>
      <c r="C295" s="0" t="n">
        <v>13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2</v>
      </c>
      <c r="I295" s="0" t="s">
        <v>161</v>
      </c>
      <c r="J295" s="0" t="n">
        <v>97.1</v>
      </c>
      <c r="K295" s="0" t="n">
        <v>118.9</v>
      </c>
      <c r="L295" s="0" t="n">
        <v>159.4</v>
      </c>
      <c r="M295" s="0" t="n">
        <v>147.9</v>
      </c>
      <c r="N295" s="0" t="n">
        <v>119.7</v>
      </c>
      <c r="O295" s="0" t="n">
        <v>165.5</v>
      </c>
      <c r="P295" s="0" t="n">
        <v>161.5</v>
      </c>
      <c r="Q295" s="0" t="n">
        <v>192.7</v>
      </c>
      <c r="R295" s="0" t="n">
        <v>148.9</v>
      </c>
      <c r="S295" s="0" t="n">
        <v>219.3</v>
      </c>
      <c r="T295" s="0" t="n">
        <v>140.5</v>
      </c>
      <c r="U295" s="0" t="n">
        <v>152.4</v>
      </c>
      <c r="V295" s="0" t="n">
        <v>147.1</v>
      </c>
      <c r="W295" s="0" t="n">
        <v>299.6</v>
      </c>
      <c r="X295" s="0" t="n">
        <v>299.6</v>
      </c>
      <c r="Y295" s="0" t="n">
        <v>96.7</v>
      </c>
      <c r="Z295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50:39Z</dcterms:modified>
  <cp:revision>0</cp:revision>
  <dc:subject/>
  <dc:title/>
</cp:coreProperties>
</file>