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21574232895"/>
          <c:y val="0.0486018046993657"/>
          <c:w val="0.959557842576711"/>
          <c:h val="0.925846511212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X$6</c:f>
              <c:strCache>
                <c:ptCount val="21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  <c:pt idx="20">
                  <c:v>2011-12</c:v>
                </c:pt>
              </c:strCache>
            </c:strRef>
          </c:cat>
          <c:val>
            <c:numRef>
              <c:f>Attendance!$D$19:$X$19</c:f>
              <c:numCache>
                <c:formatCode>General</c:formatCode>
                <c:ptCount val="21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  <c:pt idx="20">
                  <c:v>179663</c:v>
                </c:pt>
              </c:numCache>
            </c:numRef>
          </c:val>
        </c:ser>
        <c:gapWidth val="150"/>
        <c:overlap val="0"/>
        <c:axId val="47028192"/>
        <c:axId val="94698043"/>
      </c:barChart>
      <c:catAx>
        <c:axId val="47028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043"/>
        <c:crossesAt val="0"/>
        <c:auto val="1"/>
        <c:lblAlgn val="ctr"/>
        <c:lblOffset val="100"/>
        <c:noMultiLvlLbl val="0"/>
      </c:catAx>
      <c:valAx>
        <c:axId val="94698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  <c r="X5" s="8" t="s">
        <v>23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4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  <c r="X6" s="10" t="s">
        <v>23</v>
      </c>
    </row>
    <row r="7" customFormat="false" ht="12.75" hidden="false" customHeight="false" outlineLevel="0" collapsed="false">
      <c r="A7" s="11" t="s">
        <v>2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6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  <c r="X8" s="19" t="n">
        <v>226766</v>
      </c>
    </row>
    <row r="9" customFormat="false" ht="12.75" hidden="false" customHeight="false" outlineLevel="0" collapsed="false">
      <c r="B9" s="0" t="s">
        <v>27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  <c r="X9" s="19" t="n">
        <v>167486</v>
      </c>
    </row>
    <row r="10" customFormat="false" ht="14.25" hidden="false" customHeight="false" outlineLevel="0" collapsed="false">
      <c r="B10" s="20" t="s">
        <v>28</v>
      </c>
      <c r="D10" s="21" t="n">
        <v>70.8767481478547</v>
      </c>
      <c r="E10" s="21" t="n">
        <v>70.3513252583073</v>
      </c>
      <c r="F10" s="21" t="n">
        <v>71.1510636972219</v>
      </c>
      <c r="G10" s="21" t="n">
        <v>69.2934859805119</v>
      </c>
      <c r="H10" s="21" t="n">
        <v>71.8014236174484</v>
      </c>
      <c r="I10" s="21" t="n">
        <v>72.1319112946</v>
      </c>
      <c r="J10" s="21" t="n">
        <v>71.676764627176</v>
      </c>
      <c r="K10" s="21" t="n">
        <v>73.5160798298567</v>
      </c>
      <c r="L10" s="21" t="n">
        <v>73.507406648918</v>
      </c>
      <c r="M10" s="21" t="n">
        <v>72.3066024709739</v>
      </c>
      <c r="N10" s="22" t="n">
        <v>74.5244511891991</v>
      </c>
      <c r="O10" s="21" t="n">
        <v>74.8906553853502</v>
      </c>
      <c r="P10" s="21" t="n">
        <v>74.2412989031868</v>
      </c>
      <c r="Q10" s="23" t="n">
        <v>75.1094463425592</v>
      </c>
      <c r="R10" s="21" t="n">
        <v>76.1</v>
      </c>
      <c r="S10" s="21" t="n">
        <v>74.6</v>
      </c>
      <c r="T10" s="24" t="n">
        <v>74.6626037923197</v>
      </c>
      <c r="U10" s="24" t="n">
        <v>75.1258825037687</v>
      </c>
      <c r="V10" s="24" t="n">
        <v>74.6662084765178</v>
      </c>
      <c r="W10" s="24" t="n">
        <v>74.6375575643868</v>
      </c>
      <c r="X10" s="24" t="n">
        <v>73.8585149449212</v>
      </c>
    </row>
    <row r="11" customFormat="false" ht="12.75" hidden="false" customHeight="false" outlineLevel="0" collapsed="false">
      <c r="B11" s="20"/>
      <c r="D11" s="12"/>
      <c r="E11" s="12"/>
      <c r="F11" s="12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</row>
    <row r="12" customFormat="false" ht="12.75" hidden="false" customHeight="false" outlineLevel="0" collapsed="false">
      <c r="A12" s="11" t="s">
        <v>2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7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  <c r="X13" s="18" t="n">
        <v>26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7"/>
    </row>
    <row r="15" customFormat="false" ht="12.75" hidden="false" customHeight="false" outlineLevel="0" collapsed="false">
      <c r="A15" s="11" t="s">
        <v>3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7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  <c r="X16" s="19" t="n">
        <v>12151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1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19"/>
      <c r="U18" s="19"/>
      <c r="V18" s="19"/>
      <c r="W18" s="19"/>
    </row>
    <row r="19" customFormat="false" ht="12.75" hidden="false" customHeight="false" outlineLevel="0" collapsed="false">
      <c r="B19" s="0" t="s">
        <v>27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  <c r="X19" s="28" t="n">
        <f aca="false">X16+X13+X9</f>
        <v>179663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2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3</v>
      </c>
    </row>
    <row r="50" customFormat="false" ht="14.25" hidden="false" customHeight="false" outlineLevel="0" collapsed="false">
      <c r="A50" s="34" t="s">
        <v>34</v>
      </c>
    </row>
    <row r="51" customFormat="false" ht="14.25" hidden="false" customHeight="false" outlineLevel="0" collapsed="false">
      <c r="A51" s="34" t="s">
        <v>35</v>
      </c>
    </row>
    <row r="52" s="4" customFormat="true" ht="14.25" hidden="false" customHeight="false" outlineLevel="0" collapsed="false">
      <c r="A52" s="34" t="s">
        <v>36</v>
      </c>
    </row>
    <row r="53" customFormat="false" ht="14.25" hidden="false" customHeight="false" outlineLevel="0" collapsed="false">
      <c r="A53" s="34" t="s">
        <v>37</v>
      </c>
    </row>
    <row r="55" customFormat="false" ht="12.75" hidden="false" customHeight="false" outlineLevel="0" collapsed="false">
      <c r="A55" s="0" t="s">
        <v>38</v>
      </c>
    </row>
  </sheetData>
  <mergeCells count="2">
    <mergeCell ref="D4:X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3-04-02T14:23:21Z</dcterms:modified>
  <cp:revision>0</cp:revision>
  <dc:subject/>
  <dc:title/>
</cp:coreProperties>
</file>